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Hoja1" sheetId="1" state="hidden" r:id="rId2"/>
    <sheet name="Equipo Médico a Detalle" sheetId="2" state="visible" r:id="rId3"/>
  </sheets>
  <definedNames>
    <definedName function="false" hidden="false" name="Excel_BuiltIn__FilterDatabase" vbProcedure="false">'Equipo Médico a Detalle'!$A$8:$BM$10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95" uniqueCount="5101">
  <si>
    <t xml:space="preserve">INST</t>
  </si>
  <si>
    <t xml:space="preserve">SAP</t>
  </si>
  <si>
    <t xml:space="preserve">Suma de CONTEO</t>
  </si>
  <si>
    <t xml:space="preserve">CLUES</t>
  </si>
  <si>
    <t xml:space="preserve">Total</t>
  </si>
  <si>
    <t xml:space="preserve">DFSSA004154</t>
  </si>
  <si>
    <t xml:space="preserve">Total general</t>
  </si>
  <si>
    <t xml:space="preserve">Secretaría de Salud</t>
  </si>
  <si>
    <t xml:space="preserve">Dirección General de Información en Salud</t>
  </si>
  <si>
    <t xml:space="preserve">Subsistema de Información de Equipamiento, Recursos Humanos e Infraestructura para la Salud</t>
  </si>
  <si>
    <t xml:space="preserve">Base de Datos de Equipo Médico a Detalle</t>
  </si>
  <si>
    <t xml:space="preserve">NOMBRE DE LA UNIDAD</t>
  </si>
  <si>
    <t xml:space="preserve">CLAVE ENTIDAD</t>
  </si>
  <si>
    <t xml:space="preserve">NOMBRE ENTIDAD</t>
  </si>
  <si>
    <t xml:space="preserve">CLAVE MUNICIPIO</t>
  </si>
  <si>
    <t xml:space="preserve">NOMBRE MUNICIPIO</t>
  </si>
  <si>
    <t xml:space="preserve">CLAVE LOCALIDAD</t>
  </si>
  <si>
    <t xml:space="preserve">NOMBRE LOCALIDAD</t>
  </si>
  <si>
    <t xml:space="preserve">CLAVE JURISDICCION</t>
  </si>
  <si>
    <t xml:space="preserve">NOMBRE JURISDICCION</t>
  </si>
  <si>
    <t xml:space="preserve">TIPO DE ESTABLECIMIENTO</t>
  </si>
  <si>
    <t xml:space="preserve">TIPOLOGIA</t>
  </si>
  <si>
    <t xml:space="preserve">TIPOLOGIA SINERHIAS</t>
  </si>
  <si>
    <t xml:space="preserve">ESTATUS</t>
  </si>
  <si>
    <t xml:space="preserve">ORDEN DE AREA</t>
  </si>
  <si>
    <t xml:space="preserve">DESCRIPCION DE AREA</t>
  </si>
  <si>
    <t xml:space="preserve">CLAVE VARIABLE EQUIPO</t>
  </si>
  <si>
    <t xml:space="preserve">DESCRIPCION VARIABLE</t>
  </si>
  <si>
    <t xml:space="preserve">ORDEN</t>
  </si>
  <si>
    <t xml:space="preserve">MARCA</t>
  </si>
  <si>
    <t xml:space="preserve">MODELO</t>
  </si>
  <si>
    <t xml:space="preserve">NO. DE SERIE</t>
  </si>
  <si>
    <t xml:space="preserve">SERVICIO</t>
  </si>
  <si>
    <t xml:space="preserve">¿EQUIPO FUNCIONANDO?</t>
  </si>
  <si>
    <t xml:space="preserve">CONVER</t>
  </si>
  <si>
    <t xml:space="preserve">MOTIVO POR EL QUE NO FUNCIONA</t>
  </si>
  <si>
    <t xml:space="preserve">¿CUENTA CON UN CONTRATO DE MANTENIMIENTO?</t>
  </si>
  <si>
    <t xml:space="preserve">MECANISMO DE INCORPORACION</t>
  </si>
  <si>
    <t xml:space="preserve">COSTO DE ADQUISICION EN M.N</t>
  </si>
  <si>
    <t xml:space="preserve">FECHA DE ADQUISICION</t>
  </si>
  <si>
    <t xml:space="preserve">FECHA DE INSTALACION</t>
  </si>
  <si>
    <t xml:space="preserve">FECHA DE PUESTA EN MARCHA</t>
  </si>
  <si>
    <t xml:space="preserve">NUMERO DE PROCEDIMIENTOS REALIZADOS POR DIA</t>
  </si>
  <si>
    <t xml:space="preserve">TURNO MATUTINO</t>
  </si>
  <si>
    <t xml:space="preserve">TURNO VESPERTINO</t>
  </si>
  <si>
    <t xml:space="preserve">TURNO NOCTURNO</t>
  </si>
  <si>
    <t xml:space="preserve">TURNO EN SABADOS Y DOMINGOS</t>
  </si>
  <si>
    <t xml:space="preserve">CANTIDAD DE PERSONAL POR SERVICIO DONDE SE ENCUENTRA EL EQUIPO PARA CADA TURNO</t>
  </si>
  <si>
    <t xml:space="preserve">PERSONA 1</t>
  </si>
  <si>
    <t xml:space="preserve">PERSONA 2</t>
  </si>
  <si>
    <t xml:space="preserve">PERSONA 3</t>
  </si>
  <si>
    <t xml:space="preserve">PERSONA 4</t>
  </si>
  <si>
    <t xml:space="preserve">PERSONA 5</t>
  </si>
  <si>
    <t xml:space="preserve">PERSONA 6</t>
  </si>
  <si>
    <t xml:space="preserve">PERSONA 7</t>
  </si>
  <si>
    <t xml:space="preserve">PERSONA 8</t>
  </si>
  <si>
    <t xml:space="preserve">PERSONA 9</t>
  </si>
  <si>
    <t xml:space="preserve">PERSONA 10</t>
  </si>
  <si>
    <t xml:space="preserve">PERSONA 11</t>
  </si>
  <si>
    <t xml:space="preserve">OBSERVACIONES</t>
  </si>
  <si>
    <t xml:space="preserve">REPORTA EQUIPO MEDICO FUNCIONANDO, PERO NO REGISTRA  FECHAS  DE AQUISICION, INSTALACION, PUESTA EN MARCHA.</t>
  </si>
  <si>
    <t xml:space="preserve">REPORTA QUE SI FUNCIONA EL EQUIPO MEDICO, PERO NO REPORTA EL MECANISMO DE INCORPORACION.</t>
  </si>
  <si>
    <t xml:space="preserve">REPORTA QUE EL EQUIPO ESTA FUNCIONANDO, PERO NO REPORTA SI CUENTA CON CONTRATO DE MANTENIMIENTO.</t>
  </si>
  <si>
    <t xml:space="preserve">REPORTA EQUIPO MEDICO FUNCIONANDO PERO NO REPORTA EL COSTO DE ADQUISICIÓN.</t>
  </si>
  <si>
    <t xml:space="preserve">REPORTA QUE EL EQUIPO ESTA FUNCIONANDO, PERO NO REPORTA NUMERO DE PROCEDIMIENTOS REALIZADOS.</t>
  </si>
  <si>
    <t xml:space="preserve">REPORTA QUE EL EQUIPO ESTA FUNCIONANDO, PERO NO REPORTA PERSONA QUE REALIZA EL PROCEDIMIENTO.</t>
  </si>
  <si>
    <t xml:space="preserve">CONTEO</t>
  </si>
  <si>
    <t xml:space="preserve">ASSSA000030</t>
  </si>
  <si>
    <t xml:space="preserve">HOSPITAL GENERAL TERCER MILENIO</t>
  </si>
  <si>
    <t xml:space="preserve">01</t>
  </si>
  <si>
    <t xml:space="preserve">AGUASCALIENTES</t>
  </si>
  <si>
    <t xml:space="preserve">001</t>
  </si>
  <si>
    <t xml:space="preserve">0001</t>
  </si>
  <si>
    <t xml:space="preserve">HO</t>
  </si>
  <si>
    <t xml:space="preserve">M</t>
  </si>
  <si>
    <t xml:space="preserve">HG</t>
  </si>
  <si>
    <t xml:space="preserve">2.21.0</t>
  </si>
  <si>
    <t xml:space="preserve">EQUIPO EN AREA DE IMAGENOLOGIA</t>
  </si>
  <si>
    <t xml:space="preserve">531_254_0155</t>
  </si>
  <si>
    <t xml:space="preserve">TOMOGRAFO DE 64 CORTES</t>
  </si>
  <si>
    <t xml:space="preserve">2.21.1.X.1.10</t>
  </si>
  <si>
    <t xml:space="preserve">FUJIFILM</t>
  </si>
  <si>
    <t xml:space="preserve">SUPRIA</t>
  </si>
  <si>
    <t xml:space="preserve">W6475</t>
  </si>
  <si>
    <t xml:space="preserve">IMAGENOLOGIA</t>
  </si>
  <si>
    <t xml:space="preserve">SI</t>
  </si>
  <si>
    <t xml:space="preserve">ARRENDAMIENTO</t>
  </si>
  <si>
    <t xml:space="preserve">2024-04-02</t>
  </si>
  <si>
    <t xml:space="preserve">2024-04-05</t>
  </si>
  <si>
    <t xml:space="preserve">2024-04-19</t>
  </si>
  <si>
    <t xml:space="preserve">TECNICO RADIOLOGO</t>
  </si>
  <si>
    <t xml:space="preserve">ASSSA000042</t>
  </si>
  <si>
    <t xml:space="preserve">HOSPITAL DE LA MUJER</t>
  </si>
  <si>
    <t xml:space="preserve">O</t>
  </si>
  <si>
    <t xml:space="preserve">HE</t>
  </si>
  <si>
    <t xml:space="preserve">531_341_2487</t>
  </si>
  <si>
    <t xml:space="preserve">MASTOGRAFO DIGITAL</t>
  </si>
  <si>
    <t xml:space="preserve">2.21.1.X.1.13</t>
  </si>
  <si>
    <t xml:space="preserve">AMULET INNOVALITY</t>
  </si>
  <si>
    <t xml:space="preserve">ADQUISICION</t>
  </si>
  <si>
    <t xml:space="preserve">2024-06-05</t>
  </si>
  <si>
    <t xml:space="preserve">2024-06-15</t>
  </si>
  <si>
    <t xml:space="preserve">NO</t>
  </si>
  <si>
    <t xml:space="preserve">ASSSA001331</t>
  </si>
  <si>
    <t xml:space="preserve">CENTENARIO HOSPITAL MIGUEL HIDALGO</t>
  </si>
  <si>
    <t xml:space="preserve">2.7.0</t>
  </si>
  <si>
    <t xml:space="preserve">EQUIPO EN UNIDAD QUIRURGICA</t>
  </si>
  <si>
    <t xml:space="preserve">531_626_0024</t>
  </si>
  <si>
    <t xml:space="preserve">MICROSCOPIO PARA NEUROCIRUGIA</t>
  </si>
  <si>
    <t xml:space="preserve">2.7.1.X.1.30</t>
  </si>
  <si>
    <t xml:space="preserve">CARL ZEISS</t>
  </si>
  <si>
    <t xml:space="preserve">PENTERO</t>
  </si>
  <si>
    <t xml:space="preserve">QUIROFANOS</t>
  </si>
  <si>
    <t xml:space="preserve">2012-05-29</t>
  </si>
  <si>
    <t xml:space="preserve">2012-05-31</t>
  </si>
  <si>
    <t xml:space="preserve">MEDICO NEUROCIRUJANO</t>
  </si>
  <si>
    <t xml:space="preserve">ENFERMERA</t>
  </si>
  <si>
    <t xml:space="preserve">2.17.0</t>
  </si>
  <si>
    <t xml:space="preserve">EQUIPO EN AREA DE RADIOTERAPIA EXTERNA</t>
  </si>
  <si>
    <t xml:space="preserve">531_005_0017</t>
  </si>
  <si>
    <t xml:space="preserve">ACELERADOR LINEAL DE ALTA ENERGIA</t>
  </si>
  <si>
    <t xml:space="preserve">2.17.1.1.X.01</t>
  </si>
  <si>
    <t xml:space="preserve">VARIAN</t>
  </si>
  <si>
    <t xml:space="preserve">VITALBEAM</t>
  </si>
  <si>
    <t xml:space="preserve">RADIOTERAPIA</t>
  </si>
  <si>
    <t xml:space="preserve">2022-12-16</t>
  </si>
  <si>
    <t xml:space="preserve">2023-01-24</t>
  </si>
  <si>
    <t xml:space="preserve">2023-07-06</t>
  </si>
  <si>
    <t xml:space="preserve">RADIONCOLOGO</t>
  </si>
  <si>
    <t xml:space="preserve">FISICO MEDICO</t>
  </si>
  <si>
    <t xml:space="preserve">RADIOTERAPEUTA</t>
  </si>
  <si>
    <t xml:space="preserve">531_771_0050</t>
  </si>
  <si>
    <t xml:space="preserve">BOMBA DE COBALTO 60</t>
  </si>
  <si>
    <t xml:space="preserve">2.17.1.1.X.04</t>
  </si>
  <si>
    <t xml:space="preserve">TERATRONICS</t>
  </si>
  <si>
    <t xml:space="preserve">THERATRON 780 C</t>
  </si>
  <si>
    <t xml:space="preserve">1994-11-09</t>
  </si>
  <si>
    <t xml:space="preserve">1994-11-14</t>
  </si>
  <si>
    <t xml:space="preserve">RADIOONCOLOGO</t>
  </si>
  <si>
    <t xml:space="preserve">531_254_0148</t>
  </si>
  <si>
    <t xml:space="preserve">TOMOGRAFO DE 32 CORTES O 40 CORTES</t>
  </si>
  <si>
    <t xml:space="preserve">2.21.1.X.1.09</t>
  </si>
  <si>
    <t xml:space="preserve">SIEMENS</t>
  </si>
  <si>
    <t xml:space="preserve">SOMATOM SENSATION 40</t>
  </si>
  <si>
    <t xml:space="preserve">2008-07-23</t>
  </si>
  <si>
    <t xml:space="preserve">2009-05-01</t>
  </si>
  <si>
    <t xml:space="preserve">2009-07-17</t>
  </si>
  <si>
    <t xml:space="preserve">MEDICO RADIOLOGO</t>
  </si>
  <si>
    <t xml:space="preserve">PHILIPS</t>
  </si>
  <si>
    <t xml:space="preserve">INGENUITY CORE</t>
  </si>
  <si>
    <t xml:space="preserve">2016-10-01</t>
  </si>
  <si>
    <t xml:space="preserve">2018-01-01</t>
  </si>
  <si>
    <t xml:space="preserve">2018-04-01</t>
  </si>
  <si>
    <t xml:space="preserve">mast_dig_estto</t>
  </si>
  <si>
    <t xml:space="preserve">MASTOGRAFO DIGITAL CON ESTEREOTAXIA Y TOMOSINTESIS</t>
  </si>
  <si>
    <t xml:space="preserve">2.21.1.X.1.18</t>
  </si>
  <si>
    <t xml:space="preserve">IMS GIOTTO</t>
  </si>
  <si>
    <t xml:space="preserve">GIOTTO CLASS</t>
  </si>
  <si>
    <t xml:space="preserve">2020-12-12</t>
  </si>
  <si>
    <t xml:space="preserve">2020-12-15</t>
  </si>
  <si>
    <t xml:space="preserve">531_791_0066</t>
  </si>
  <si>
    <t xml:space="preserve">RESONANCIA MAGNETICA DE 1.5 TESLAS</t>
  </si>
  <si>
    <t xml:space="preserve">2.21.1.X.1.23</t>
  </si>
  <si>
    <t xml:space="preserve">MAGNETOM ESSENZA</t>
  </si>
  <si>
    <t xml:space="preserve">2009-02-01</t>
  </si>
  <si>
    <t xml:space="preserve">2009-06-29</t>
  </si>
  <si>
    <t xml:space="preserve">2.23.0</t>
  </si>
  <si>
    <t xml:space="preserve">EQUIPO EN AREA DE HEMODINAMIA</t>
  </si>
  <si>
    <t xml:space="preserve">angio_mon_cardv</t>
  </si>
  <si>
    <t xml:space="preserve">ANGIOGRAFO ARCO MONOPLANAR</t>
  </si>
  <si>
    <t xml:space="preserve">2.23.1.X.02</t>
  </si>
  <si>
    <t xml:space="preserve">AXION ARTIS DFA SENSIS</t>
  </si>
  <si>
    <t xml:space="preserve">2009-06-05</t>
  </si>
  <si>
    <t xml:space="preserve">HEMODINAMISTA</t>
  </si>
  <si>
    <t xml:space="preserve">ENFERMERO</t>
  </si>
  <si>
    <t xml:space="preserve">2.24.0</t>
  </si>
  <si>
    <t xml:space="preserve">EQUIPO EN AREA DE MEDICINA NUCLEAR</t>
  </si>
  <si>
    <t xml:space="preserve">531_157_0724</t>
  </si>
  <si>
    <t xml:space="preserve">GAMMA CAMARA DE DOS DETECTORES (CAMARA DE CENTELLEO DE DOS DETECTORES)</t>
  </si>
  <si>
    <t xml:space="preserve">2.24.1.X.1.01</t>
  </si>
  <si>
    <t xml:space="preserve">SYMBIA T6</t>
  </si>
  <si>
    <t xml:space="preserve">1062/1064</t>
  </si>
  <si>
    <t xml:space="preserve">MEDICINA NUCLEAR</t>
  </si>
  <si>
    <t xml:space="preserve">2009-06-01</t>
  </si>
  <si>
    <t xml:space="preserve">2010-03-04</t>
  </si>
  <si>
    <t xml:space="preserve">MEDICO NUCLEAR</t>
  </si>
  <si>
    <t xml:space="preserve">FISICO MEDICO CLINICO</t>
  </si>
  <si>
    <t xml:space="preserve">TECNICO EN MEDICINA NUCLEAR</t>
  </si>
  <si>
    <t xml:space="preserve">CARDIOLOGO NUCLEAR</t>
  </si>
  <si>
    <t xml:space="preserve">BCSSA000440</t>
  </si>
  <si>
    <t xml:space="preserve">HOSPITAL GENERAL DE MEXICALI</t>
  </si>
  <si>
    <t xml:space="preserve">02</t>
  </si>
  <si>
    <t xml:space="preserve">BAJA CALIFORNIA</t>
  </si>
  <si>
    <t xml:space="preserve">002</t>
  </si>
  <si>
    <t xml:space="preserve">MEXICALI</t>
  </si>
  <si>
    <t xml:space="preserve">2.2.0</t>
  </si>
  <si>
    <t xml:space="preserve">EQUIPO EN CONSULTORIOS DE ESPECIALIDAD</t>
  </si>
  <si>
    <t xml:space="preserve">531_584_0214</t>
  </si>
  <si>
    <t xml:space="preserve">LITOTRIPTOR INTRACORPOREO ELECTROMECANICO</t>
  </si>
  <si>
    <t xml:space="preserve">2.2.1.X.10</t>
  </si>
  <si>
    <t xml:space="preserve">LITHOCLAST 2</t>
  </si>
  <si>
    <t xml:space="preserve">FT-158W-E</t>
  </si>
  <si>
    <t xml:space="preserve">BG000256</t>
  </si>
  <si>
    <t xml:space="preserve">0000-00-00</t>
  </si>
  <si>
    <t xml:space="preserve">MEDICO CIRUJANO</t>
  </si>
  <si>
    <t xml:space="preserve">EN PROCESO DE CONTRATACION DE MANTENIMIENTOS.</t>
  </si>
  <si>
    <t xml:space="preserve">OPMI VARIO NEURO</t>
  </si>
  <si>
    <t xml:space="preserve">SOMATOM GO.UP</t>
  </si>
  <si>
    <t xml:space="preserve">OTRO</t>
  </si>
  <si>
    <t xml:space="preserve">2021-08-02</t>
  </si>
  <si>
    <t xml:space="preserve">ACTUALIZACION TECNOLOGICA. EQUIPO SE CAMBIO POR ACTUALIZACION TECNOLOGICA</t>
  </si>
  <si>
    <t xml:space="preserve">IMS</t>
  </si>
  <si>
    <t xml:space="preserve">2019-11-30</t>
  </si>
  <si>
    <t xml:space="preserve">2020-03-30</t>
  </si>
  <si>
    <t xml:space="preserve"> </t>
  </si>
  <si>
    <t xml:space="preserve">EQUIPO SE ADQUIRIO EL 30 DE NOVIEMBRE DE 2019, FUERA DE GARANTIA. EN PROCESO DE CONTRATACION DE MANTENIMIENTOS.</t>
  </si>
  <si>
    <t xml:space="preserve">2.22.0</t>
  </si>
  <si>
    <t xml:space="preserve">EQUIPO EN AREA DE URODINAMIA</t>
  </si>
  <si>
    <t xml:space="preserve">531_584_0172</t>
  </si>
  <si>
    <t xml:space="preserve">LITOTRIPTOR ELECTROCONDUCTIVO</t>
  </si>
  <si>
    <t xml:space="preserve">2.22.1.X.01</t>
  </si>
  <si>
    <t xml:space="preserve">ENDOURONEFROLOGIA</t>
  </si>
  <si>
    <t xml:space="preserve">2013-06-28</t>
  </si>
  <si>
    <t xml:space="preserve">EN PROCESO DE CONTRATACIÃ“N DE MANTENIMIENTOS.
</t>
  </si>
  <si>
    <t xml:space="preserve">BCSSA018046</t>
  </si>
  <si>
    <t xml:space="preserve">HOSPITAL MATERNO INFANTIL</t>
  </si>
  <si>
    <t xml:space="preserve">MAMMOMAT INSPIRATION</t>
  </si>
  <si>
    <t xml:space="preserve">2010-09-21</t>
  </si>
  <si>
    <t xml:space="preserve">BCSSA018092</t>
  </si>
  <si>
    <t xml:space="preserve">UNEME DE ONCOLOGIA</t>
  </si>
  <si>
    <t xml:space="preserve">CE</t>
  </si>
  <si>
    <t xml:space="preserve">UNE</t>
  </si>
  <si>
    <t xml:space="preserve">VARIAN MEDICAL SYSTEMS</t>
  </si>
  <si>
    <t xml:space="preserve">CLINAC IX</t>
  </si>
  <si>
    <t xml:space="preserve">2008-01-10</t>
  </si>
  <si>
    <t xml:space="preserve">2010-11-02</t>
  </si>
  <si>
    <t xml:space="preserve">2010-11-03</t>
  </si>
  <si>
    <t xml:space="preserve">DOSIMETRISTA</t>
  </si>
  <si>
    <t xml:space="preserve">EL EQUIPO ACELERADOR LINEAL SE ADQUIRIO EN CONJUNTO CON LA BRAQUITERAPIA Y EL TOMOGRAFO PARA SIMULACION COMO SI FUERA UN SOLO BLOQUE NO SE TIENEN DATOS DE LOS COSTOS DE CADA EQUIPO INDIVIDUAL. EN PROCESO DE CONTRATACION DE MANTENIMIENTOS.</t>
  </si>
  <si>
    <t xml:space="preserve">EQUIPO EN AREA DE BRAQUITERAPIA DE ALTA TASA</t>
  </si>
  <si>
    <t xml:space="preserve">531_769_0088</t>
  </si>
  <si>
    <t xml:space="preserve">BRAQUITERAIA DE ALTA TASA DE DOSIS CON IRIDIUM 192</t>
  </si>
  <si>
    <t xml:space="preserve">2.17.1.2.X.03</t>
  </si>
  <si>
    <t xml:space="preserve">GAMMAMED PLUSIX</t>
  </si>
  <si>
    <t xml:space="preserve">EL EQUIPO DE BRAQUITERAPIA SE ADQUIRIO EN CONJUNTO CON EL ACELERADOR LINEAL Y EL TOMOGRAFO PARA SIMULACION COMO SI FUERA UN SOLO BLOQUE NO SE TIENEN DATOS DE LOS COSTOS DE CADA EQUIPO INDIVIDUAL. EN PROCESO DE CONTRATACION DE MANTENIMIENTOS.</t>
  </si>
  <si>
    <t xml:space="preserve">531_254_0049</t>
  </si>
  <si>
    <t xml:space="preserve">TOMOGRAFO DE 16 CORTES O 20 CORTES</t>
  </si>
  <si>
    <t xml:space="preserve">2.21.1.X.1.08</t>
  </si>
  <si>
    <t xml:space="preserve">GENERAL ELECTRIC</t>
  </si>
  <si>
    <t xml:space="preserve">LIGTHSPEED 16 RT</t>
  </si>
  <si>
    <t xml:space="preserve">417787CN9</t>
  </si>
  <si>
    <t xml:space="preserve">Otras</t>
  </si>
  <si>
    <t xml:space="preserve">RADIOLOGO</t>
  </si>
  <si>
    <t xml:space="preserve">EL EQUIPO ESTUVO FUNCIONANDO DEL 10 DE ENERO DEL 2008 HASTA EL 16 DE ENERO DE ESTE 2023. EL EQUIPO DE BRAQUITERAPIA SE ADQUIRIO EN CONJUNTO CON EL ACELERADOR LINEAL Y EL TOMOGRAFO PARA SIMULACION COMO SI FUERA UN SOLO BLOQUE NO SE TIENEN DATOS DE LOS COST</t>
  </si>
  <si>
    <t xml:space="preserve">CCSSA017566</t>
  </si>
  <si>
    <t xml:space="preserve">CEO: CENTRO ESTATAL DE ONCOLOGIA DE CAMPECHE</t>
  </si>
  <si>
    <t xml:space="preserve">04</t>
  </si>
  <si>
    <t xml:space="preserve">CAMPECHE</t>
  </si>
  <si>
    <t xml:space="preserve">SAN FRANCISCO DE CAMPECHE</t>
  </si>
  <si>
    <t xml:space="preserve">T</t>
  </si>
  <si>
    <t xml:space="preserve">CLINICA</t>
  </si>
  <si>
    <t xml:space="preserve">2008-01-01</t>
  </si>
  <si>
    <t xml:space="preserve">2009-04-01</t>
  </si>
  <si>
    <t xml:space="preserve"> 3 FISICOS MEDICOS </t>
  </si>
  <si>
    <t xml:space="preserve"> 1 DOSIMETRISTA</t>
  </si>
  <si>
    <t xml:space="preserve"> 6 TECNICOS RADIOTERAPEUTAS</t>
  </si>
  <si>
    <t xml:space="preserve"> 3 MEDICOS RADIO-ONCOLOGOS</t>
  </si>
  <si>
    <t xml:space="preserve">631_829_0841</t>
  </si>
  <si>
    <t xml:space="preserve">SISTEMA DE RADIOTERAPIA</t>
  </si>
  <si>
    <t xml:space="preserve">2.17.1.1.X.07</t>
  </si>
  <si>
    <t xml:space="preserve">LIGTH SPEED RT 16C</t>
  </si>
  <si>
    <t xml:space="preserve">2720530lsrt</t>
  </si>
  <si>
    <t xml:space="preserve">RADIOTERAPIA </t>
  </si>
  <si>
    <t xml:space="preserve"> 3 FISICOS MEDICOS</t>
  </si>
  <si>
    <t xml:space="preserve"> 2 RADIOLOGOS INTERVENCIONISTAS</t>
  </si>
  <si>
    <t xml:space="preserve">EQUIPO CONSIDERADO OBSOLETO POR PARTE DE FABRICANTE, SE CUANTA CON CERTIFICADO DE VALIDACION POR PARTE DE CENETEC PARA SUSTITUCION / YA EN TRAMITE PARA SUSTITUCION</t>
  </si>
  <si>
    <t xml:space="preserve">GAMMAMED PLUS</t>
  </si>
  <si>
    <t xml:space="preserve">BRAQUITERAPIA</t>
  </si>
  <si>
    <t xml:space="preserve"> 6 TECNICOS RADIOTERAPEUTAS </t>
  </si>
  <si>
    <t xml:space="preserve">mast_dig_este</t>
  </si>
  <si>
    <t xml:space="preserve">MASTOGRAFO DIGITAL CON ESTEREOTAXIA</t>
  </si>
  <si>
    <t xml:space="preserve">2.21.1.X.1.15</t>
  </si>
  <si>
    <t xml:space="preserve">IMAGENOLOGIA </t>
  </si>
  <si>
    <t xml:space="preserve">2009-04-02</t>
  </si>
  <si>
    <t xml:space="preserve">2009-04-09</t>
  </si>
  <si>
    <t xml:space="preserve">2 RADIOLOGOS INTERVENCIONISTAS</t>
  </si>
  <si>
    <t xml:space="preserve"> 2 TECNICOS RADIOLOGOS</t>
  </si>
  <si>
    <t xml:space="preserve"> 1 FISICO MEDICO</t>
  </si>
  <si>
    <t xml:space="preserve">EQUIPO NUEVO QUE SUSTITUYE AL MASTOGRAFO MARCA GENERAL ELECTRIC, MODELO SENOGRAPHE DS, NUMERO DE SERIE SENODS2794460 ; MISMO QUE SERA REUBICADO Y NUEVAMENTE REPORTADO EN EL EMAT UNA VEZ QUE CONCLUYA SU INSTALACION</t>
  </si>
  <si>
    <t xml:space="preserve">H3000WT INFINIA GP3</t>
  </si>
  <si>
    <t xml:space="preserve">Inf2649553</t>
  </si>
  <si>
    <t xml:space="preserve">Si</t>
  </si>
  <si>
    <t xml:space="preserve">2007-04-12</t>
  </si>
  <si>
    <t xml:space="preserve">1 MEDICO NUCLEAR (LABORANDO 2 TURNOS)  1 QUIMICO.</t>
  </si>
  <si>
    <t xml:space="preserve">2 TECNICOS DE MEDICINA NUCLEAR</t>
  </si>
  <si>
    <t xml:space="preserve">1 QUIMICO</t>
  </si>
  <si>
    <t xml:space="preserve">CCSSA017670</t>
  </si>
  <si>
    <t xml:space="preserve">HOSPITAL GENERAL DE ESPECIALIDADES DR. JAVIER BUENFIL OSORIO</t>
  </si>
  <si>
    <t xml:space="preserve">INGENUITY CT 728326</t>
  </si>
  <si>
    <t xml:space="preserve">2019-09-01</t>
  </si>
  <si>
    <t xml:space="preserve">2021-03-01</t>
  </si>
  <si>
    <t xml:space="preserve">SI: 1 TECNICO RADIOLOGO</t>
  </si>
  <si>
    <t xml:space="preserve">SIGMA HDXT</t>
  </si>
  <si>
    <t xml:space="preserve">2827887hdxt</t>
  </si>
  <si>
    <t xml:space="preserve">No</t>
  </si>
  <si>
    <t xml:space="preserve">2009-09-01</t>
  </si>
  <si>
    <t xml:space="preserve">2010-03-01</t>
  </si>
  <si>
    <t xml:space="preserve">EL EQUIPO SE ENCUENTRA EN PROCESO DE BAJA, SIN EMBRAGO SE REQUIERE DEL DICTAMEN TECNICO POR PARTE DE UN DISTRIBUIDOR AUTORIZADO POR PARTE DE LA EMPRESA GENERAL ELECTRIC</t>
  </si>
  <si>
    <t xml:space="preserve">CCSSA017694</t>
  </si>
  <si>
    <t xml:space="preserve">UNEME DEDICAM</t>
  </si>
  <si>
    <t xml:space="preserve">GIOTO</t>
  </si>
  <si>
    <t xml:space="preserve">GIOTTO IMAGE SD</t>
  </si>
  <si>
    <t xml:space="preserve">2011-10-24</t>
  </si>
  <si>
    <t xml:space="preserve">2011-10-26</t>
  </si>
  <si>
    <t xml:space="preserve">ESTE EQUIPO SERA DADO DE BAJA EN 2023. EN ESPERA DE REVISION DE CONTRALORIA, REUNION DE JUNTA DE GOBIERNO Y DISPOSION FINAL DEL EQUIPO. MOTIVO DE NO FUNCIONAMIENTO: SE DETERMINA EL 27/07/2022 QUE EL EQUIPO ES CONSIDERADO OBSOLETO</t>
  </si>
  <si>
    <t xml:space="preserve">mast_anl_CR</t>
  </si>
  <si>
    <t xml:space="preserve">MASTOGRAFO ANALOGICO CON DIGITALIZADOR (CR)</t>
  </si>
  <si>
    <t xml:space="preserve">2.21.1.X.1.17</t>
  </si>
  <si>
    <t xml:space="preserve">PLANMED</t>
  </si>
  <si>
    <t xml:space="preserve">SOPHIE CLASSIC S</t>
  </si>
  <si>
    <t xml:space="preserve">BICV S33318</t>
  </si>
  <si>
    <t xml:space="preserve">Pendiente reemplazo de chasis</t>
  </si>
  <si>
    <t xml:space="preserve">DONACION</t>
  </si>
  <si>
    <t xml:space="preserve">2017-04-28</t>
  </si>
  <si>
    <t xml:space="preserve">2017-05-12</t>
  </si>
  <si>
    <t xml:space="preserve">2017-05-18</t>
  </si>
  <si>
    <t xml:space="preserve"> 1 TECNICO RADIOLOGO</t>
  </si>
  <si>
    <t xml:space="preserve">1 MEDICO RADIOLOGO</t>
  </si>
  <si>
    <t xml:space="preserve">HOLOGIC</t>
  </si>
  <si>
    <t xml:space="preserve">LORAD M-IV</t>
  </si>
  <si>
    <t xml:space="preserve">2013-02-01</t>
  </si>
  <si>
    <t xml:space="preserve">2013-02-12</t>
  </si>
  <si>
    <t xml:space="preserve">SIN MEDICO RADIOLOGO/ EQUIPO OBSOLETO/EN VALORACION PARA TRAMITE DE BAJA DEFINITIVA</t>
  </si>
  <si>
    <t xml:space="preserve">MAMMOMAT 1000</t>
  </si>
  <si>
    <t xml:space="preserve">Pendiente reemplazo de tubo (ya fue adquirido)</t>
  </si>
  <si>
    <t xml:space="preserve">2010-12-28</t>
  </si>
  <si>
    <t xml:space="preserve">2011-02-01</t>
  </si>
  <si>
    <t xml:space="preserve">ESTE EQUIPO SERA DADO DE BAJA EN 2023. EN ESPERA DE REVISION DE CONTRALORIA, REUNION DE JUNTA DE GOBIERNO Y DISPOSION FINAL DEL EQUIPO.</t>
  </si>
  <si>
    <t xml:space="preserve">CHSSA000640</t>
  </si>
  <si>
    <t xml:space="preserve">CENTRO ESTATAL DE CANCEROLOGIA</t>
  </si>
  <si>
    <t xml:space="preserve">08</t>
  </si>
  <si>
    <t xml:space="preserve">CHIHUAHUA</t>
  </si>
  <si>
    <t xml:space="preserve">019</t>
  </si>
  <si>
    <t xml:space="preserve">ELEKTA</t>
  </si>
  <si>
    <t xml:space="preserve">INFINTY</t>
  </si>
  <si>
    <t xml:space="preserve">NO APLICA</t>
  </si>
  <si>
    <t xml:space="preserve">2021-04-22</t>
  </si>
  <si>
    <t xml:space="preserve">2022-04-04</t>
  </si>
  <si>
    <t xml:space="preserve">THERATRONICS</t>
  </si>
  <si>
    <t xml:space="preserve">PHOENIX</t>
  </si>
  <si>
    <t xml:space="preserve">1992-05-01</t>
  </si>
  <si>
    <t xml:space="preserve">1992-11-01</t>
  </si>
  <si>
    <t xml:space="preserve">1992-12-01</t>
  </si>
  <si>
    <t xml:space="preserve">SOMATOM CONFIDENCE</t>
  </si>
  <si>
    <t xml:space="preserve">2021-07-18</t>
  </si>
  <si>
    <t xml:space="preserve">2021-07-19</t>
  </si>
  <si>
    <t xml:space="preserve">2022-03-31</t>
  </si>
  <si>
    <t xml:space="preserve">531_341_2214</t>
  </si>
  <si>
    <t xml:space="preserve">MASTOGRAFO ANALOGICO</t>
  </si>
  <si>
    <t xml:space="preserve">2.21.1.X.1.12</t>
  </si>
  <si>
    <t xml:space="preserve">SOPHIE CLASSIC</t>
  </si>
  <si>
    <t xml:space="preserve">YCCVS72577</t>
  </si>
  <si>
    <t xml:space="preserve">Espacio insuficiente </t>
  </si>
  <si>
    <t xml:space="preserve">2014-08-01</t>
  </si>
  <si>
    <t xml:space="preserve">2014-09-01</t>
  </si>
  <si>
    <t xml:space="preserve">SI FUNCIONA PERO NO ESTA EN USO POR FALTA DE ESPACIO</t>
  </si>
  <si>
    <t xml:space="preserve">2022-06-12</t>
  </si>
  <si>
    <t xml:space="preserve">2023-01-01</t>
  </si>
  <si>
    <t xml:space="preserve">NOVA3000</t>
  </si>
  <si>
    <t xml:space="preserve">En proceso de baja</t>
  </si>
  <si>
    <t xml:space="preserve">2015-03-15</t>
  </si>
  <si>
    <t xml:space="preserve">2015-04-01</t>
  </si>
  <si>
    <t xml:space="preserve">2015-04-02</t>
  </si>
  <si>
    <t xml:space="preserve">EQUIPO EN PROCESO DE BAJA</t>
  </si>
  <si>
    <t xml:space="preserve">CHSSA000664</t>
  </si>
  <si>
    <t xml:space="preserve">HOSPITAL GENERAL DR. SALVADOR ZUBIRAN ANCHONDO</t>
  </si>
  <si>
    <t xml:space="preserve">ZEISS</t>
  </si>
  <si>
    <t xml:space="preserve">OPMI 1 FR PRO</t>
  </si>
  <si>
    <t xml:space="preserve">2012-08-17</t>
  </si>
  <si>
    <t xml:space="preserve">2012-08-25</t>
  </si>
  <si>
    <t xml:space="preserve">MEDICO OFTALMOLOGO</t>
  </si>
  <si>
    <t xml:space="preserve">MEDICO NEUROCIRUGANO</t>
  </si>
  <si>
    <t xml:space="preserve">REVOLUTION-EVO</t>
  </si>
  <si>
    <t xml:space="preserve">CJRBX2000033CN</t>
  </si>
  <si>
    <t xml:space="preserve">2020-02-25</t>
  </si>
  <si>
    <t xml:space="preserve">2020-05-22</t>
  </si>
  <si>
    <t xml:space="preserve">2020-05-23</t>
  </si>
  <si>
    <t xml:space="preserve">531_055_0016</t>
  </si>
  <si>
    <t xml:space="preserve">ANGIOGRAFO ARCO BIPLANAR</t>
  </si>
  <si>
    <t xml:space="preserve">2.23.1.X.01</t>
  </si>
  <si>
    <t xml:space="preserve">ARTIS ZEE</t>
  </si>
  <si>
    <t xml:space="preserve">HEMODINAMIA, RADIOCIRUGIA, NEU</t>
  </si>
  <si>
    <t xml:space="preserve">2014-04-16</t>
  </si>
  <si>
    <t xml:space="preserve">2018-05-16</t>
  </si>
  <si>
    <t xml:space="preserve">MEDICO CARDIOLOGO INTERVENCIONISTA</t>
  </si>
  <si>
    <t xml:space="preserve">CHSSA000676</t>
  </si>
  <si>
    <t xml:space="preserve">HOSPITAL CENTRAL DEL ESTADO</t>
  </si>
  <si>
    <t xml:space="preserve">NC4</t>
  </si>
  <si>
    <t xml:space="preserve">OTRAS (ESPECIFICAR EN LA COLUMNA OBSERVACIONES)</t>
  </si>
  <si>
    <t xml:space="preserve">2006-12-31</t>
  </si>
  <si>
    <t xml:space="preserve">2007-01-01</t>
  </si>
  <si>
    <t xml:space="preserve">2007-01-02</t>
  </si>
  <si>
    <t xml:space="preserve">NEUROCIRUJANO</t>
  </si>
  <si>
    <t xml:space="preserve">CT 660</t>
  </si>
  <si>
    <t xml:space="preserve">CT55578YC9</t>
  </si>
  <si>
    <t xml:space="preserve">FALTA DE MANTENIMIENTO CORRECTIVO</t>
  </si>
  <si>
    <t xml:space="preserve">2014-04-08</t>
  </si>
  <si>
    <t xml:space="preserve">2014-09-05</t>
  </si>
  <si>
    <t xml:space="preserve">2014-09-06</t>
  </si>
  <si>
    <t xml:space="preserve">METALTRONICA</t>
  </si>
  <si>
    <t xml:space="preserve">HELIATHUS BYM</t>
  </si>
  <si>
    <t xml:space="preserve">HELI/0085/CB2</t>
  </si>
  <si>
    <t xml:space="preserve">2016-06-21</t>
  </si>
  <si>
    <t xml:space="preserve">2017-02-16</t>
  </si>
  <si>
    <t xml:space="preserve">2017-12-31</t>
  </si>
  <si>
    <t xml:space="preserve">NINGUNO</t>
  </si>
  <si>
    <t xml:space="preserve">EQUIPO EN PROCESO DE BAJA, FALTA EMPRESA DE MANTENIMIENTO, REPARAR ESTACION DE TRABAJO, CAPACITACION TECNICO RADIOLOGO</t>
  </si>
  <si>
    <t xml:space="preserve">ELECTRO MEDICAL SYSTEMS</t>
  </si>
  <si>
    <t xml:space="preserve">SWISS LASER CLAST</t>
  </si>
  <si>
    <t xml:space="preserve">HY00511</t>
  </si>
  <si>
    <t xml:space="preserve">FALTA DE REFACCIONES
</t>
  </si>
  <si>
    <t xml:space="preserve">DONACION
</t>
  </si>
  <si>
    <t xml:space="preserve">MEDICO NEFROLOGO</t>
  </si>
  <si>
    <t xml:space="preserve">SWISS LITHOCLAST 2</t>
  </si>
  <si>
    <t xml:space="preserve">BG01469</t>
  </si>
  <si>
    <t xml:space="preserve">2016-11-17</t>
  </si>
  <si>
    <t xml:space="preserve">CHSSA003131</t>
  </si>
  <si>
    <t xml:space="preserve">UNIDAD MOVIL DE MASTOGRAFIA </t>
  </si>
  <si>
    <t xml:space="preserve">P</t>
  </si>
  <si>
    <t xml:space="preserve">UMOVIL</t>
  </si>
  <si>
    <t xml:space="preserve">EN PROCESO DE BAJA</t>
  </si>
  <si>
    <t xml:space="preserve">2010-12-01</t>
  </si>
  <si>
    <t xml:space="preserve">2011-01-03</t>
  </si>
  <si>
    <t xml:space="preserve">2011-01-13</t>
  </si>
  <si>
    <t xml:space="preserve">CHSSA003143</t>
  </si>
  <si>
    <t xml:space="preserve">UNIDAD MOVIL DE MASTOGRAFIA</t>
  </si>
  <si>
    <t xml:space="preserve">2013-07-04</t>
  </si>
  <si>
    <t xml:space="preserve">2013-07-08</t>
  </si>
  <si>
    <t xml:space="preserve">2013-07-15</t>
  </si>
  <si>
    <t xml:space="preserve">CHSSA018000</t>
  </si>
  <si>
    <t xml:space="preserve">CENTRO DE SALUD NOGALES</t>
  </si>
  <si>
    <t xml:space="preserve">CAP</t>
  </si>
  <si>
    <t xml:space="preserve">FUJI</t>
  </si>
  <si>
    <t xml:space="preserve">DR 3500 W 24X30 E</t>
  </si>
  <si>
    <t xml:space="preserve">2022-12-13</t>
  </si>
  <si>
    <t xml:space="preserve">HOLOGIC LORAD</t>
  </si>
  <si>
    <t xml:space="preserve">4-000-0029</t>
  </si>
  <si>
    <t xml:space="preserve">2012-01-01</t>
  </si>
  <si>
    <t xml:space="preserve">2013-03-01</t>
  </si>
  <si>
    <t xml:space="preserve">CHSSA018514</t>
  </si>
  <si>
    <t xml:space="preserve">HOSPITAL INFANTIL DE ESPECIALIDADES DE CHIHUAHUA</t>
  </si>
  <si>
    <t xml:space="preserve">OPMI LUMERA 1</t>
  </si>
  <si>
    <t xml:space="preserve">2017-12-29</t>
  </si>
  <si>
    <t xml:space="preserve">2018-01-08</t>
  </si>
  <si>
    <t xml:space="preserve">2018-01-09</t>
  </si>
  <si>
    <t xml:space="preserve">SE USA 1 VEZ CADA 2 SEMANAS APROXIMADAMENTE</t>
  </si>
  <si>
    <t xml:space="preserve">OPTIMA CT 660</t>
  </si>
  <si>
    <t xml:space="preserve">49669YC5</t>
  </si>
  <si>
    <t xml:space="preserve">2013-05-01</t>
  </si>
  <si>
    <t xml:space="preserve">2013-10-01</t>
  </si>
  <si>
    <t xml:space="preserve">2014-01-01</t>
  </si>
  <si>
    <t xml:space="preserve">CLSSA002763</t>
  </si>
  <si>
    <t xml:space="preserve">HOSPITAL GENERAL PIEDRAS NEGRAS  DR SALVADOR CHAVARRIA SANCHEZ.</t>
  </si>
  <si>
    <t xml:space="preserve">05</t>
  </si>
  <si>
    <t xml:space="preserve">COAHUILA DE ZARAGOZA</t>
  </si>
  <si>
    <t xml:space="preserve">025</t>
  </si>
  <si>
    <t xml:space="preserve">PIEDRAS NEGRAS</t>
  </si>
  <si>
    <t xml:space="preserve">M-IV</t>
  </si>
  <si>
    <t xml:space="preserve">2011-02-18</t>
  </si>
  <si>
    <t xml:space="preserve">2014-03-08</t>
  </si>
  <si>
    <t xml:space="preserve">CMSSA000125</t>
  </si>
  <si>
    <t xml:space="preserve">HOSPITAL REGIONAL UNIVERSITARIO</t>
  </si>
  <si>
    <t xml:space="preserve">06</t>
  </si>
  <si>
    <t xml:space="preserve">COLIMA</t>
  </si>
  <si>
    <t xml:space="preserve">OPMI VARIO S88</t>
  </si>
  <si>
    <t xml:space="preserve">2010-01-01</t>
  </si>
  <si>
    <t xml:space="preserve">NEUROCIRUJANO </t>
  </si>
  <si>
    <t xml:space="preserve">SE SOLICITÃ“ LA RENOVACIÃ“N DE LA PÃ“LIZA DE MANTENIMIENTO PREVENTIVO Y CORRECTIVO AL IMSS BIENESTAR, NO CUENTA CON LENTE DE ENSEÃ‘ANZA</t>
  </si>
  <si>
    <t xml:space="preserve">PHILLIPS</t>
  </si>
  <si>
    <t xml:space="preserve">FALLA ELECTRONICA</t>
  </si>
  <si>
    <t xml:space="preserve">2020-04-17</t>
  </si>
  <si>
    <t xml:space="preserve">2020-05-19</t>
  </si>
  <si>
    <t xml:space="preserve">2020-08-06</t>
  </si>
  <si>
    <t xml:space="preserve">EQUIPO SIN POLIZA VIGENTE, DESDE EL DIA 2 Y 3 DE JULIO SE RECIBIO A UN INGENIERO DE PHILLIPS PARA REALIZAR MANTENIMIENTO CORRECTIVO AL EQUIPO DEJANDOLO FUNCIONAL, UPS DEL EQUIPO PRESENTA PROBLEMAS EN SU BYPASS, EN ESPERA DE RESPUESTA DEL PROVEEDOR </t>
  </si>
  <si>
    <t xml:space="preserve">CMSSA010975</t>
  </si>
  <si>
    <t xml:space="preserve">INSTITUTO ESTATAL DE CANCEROLOGIA LIC. CARLOS DE LA MADRID VIRGEN</t>
  </si>
  <si>
    <t xml:space="preserve">2016-07-20</t>
  </si>
  <si>
    <t xml:space="preserve">2016-11-16</t>
  </si>
  <si>
    <t xml:space="preserve">2017-01-01</t>
  </si>
  <si>
    <t xml:space="preserve">TRABAJADORA SOCIAL</t>
  </si>
  <si>
    <t xml:space="preserve">CUENTA CON POLIZA DE MANTENIMIENTO PREVENTIVO Y CORRECTIVO CON VIGENCIA HASTA DICIEMBRE DEL 2024</t>
  </si>
  <si>
    <t xml:space="preserve">OPTIMA 580W</t>
  </si>
  <si>
    <t xml:space="preserve">440083CN4</t>
  </si>
  <si>
    <t xml:space="preserve">2015-07-20</t>
  </si>
  <si>
    <t xml:space="preserve">2016-04-21</t>
  </si>
  <si>
    <t xml:space="preserve">2016-05-06</t>
  </si>
  <si>
    <t xml:space="preserve">CUENTA CON POLIZA DE MANTENIMIENTO PREVENTIVO Y CORRECTIVO CON VIGENCIA A MARZO 2025</t>
  </si>
  <si>
    <t xml:space="preserve">INNOVALITY</t>
  </si>
  <si>
    <t xml:space="preserve">H61581</t>
  </si>
  <si>
    <t xml:space="preserve">2017-05-01</t>
  </si>
  <si>
    <t xml:space="preserve">2017-06-01</t>
  </si>
  <si>
    <t xml:space="preserve">POLIZA DE MANTENIMIENTO CON VIGENCIA HASTA JULIO DE 2024, PRIMER MANTENIMIENTO PROGRAMADO PARA ENERO DE 2024
</t>
  </si>
  <si>
    <t xml:space="preserve">AZURION 7</t>
  </si>
  <si>
    <t xml:space="preserve">ASURION 7: 2751/HEMO. SYSTEM: 2111601515. INTELLIV</t>
  </si>
  <si>
    <t xml:space="preserve">HEMODINAMIA</t>
  </si>
  <si>
    <t xml:space="preserve">2023-09-20</t>
  </si>
  <si>
    <t xml:space="preserve">2023-12-15</t>
  </si>
  <si>
    <t xml:space="preserve">EL EQUIPO CUENTA CON POLIZA DE MANTENIMIENTO PREVENTIVO Y CORRECTIVO DE DURACIÃ“N DE 2 AÃ‘OS DESDE EL MOMENTO DE SU INSTALACIÃ“N, SE SOLICITÃ“ CAPACITACIÃ“N  DEL PERSONAL</t>
  </si>
  <si>
    <t xml:space="preserve">CSSSA007540</t>
  </si>
  <si>
    <t xml:space="preserve">HOSPITAL REGIONAL DR. RAFAEL PASCASIO GAMBOA TUXTLA</t>
  </si>
  <si>
    <t xml:space="preserve">07</t>
  </si>
  <si>
    <t xml:space="preserve">CHIAPAS</t>
  </si>
  <si>
    <t xml:space="preserve">101</t>
  </si>
  <si>
    <t xml:space="preserve">TUXTLA GUTIERREZ</t>
  </si>
  <si>
    <t xml:space="preserve">tom_men_16</t>
  </si>
  <si>
    <t xml:space="preserve">TOMOGRAFO MENOR A 16 CORTES</t>
  </si>
  <si>
    <t xml:space="preserve">2.21.1.X.1.07</t>
  </si>
  <si>
    <t xml:space="preserve">SOMATON EMOTION</t>
  </si>
  <si>
    <t xml:space="preserve">2019-04-22</t>
  </si>
  <si>
    <t xml:space="preserve">MOISES DAVID JIMENEZ MENDEZ</t>
  </si>
  <si>
    <t xml:space="preserve">FRANCISCO JAVIER ESPINOSA CALVO</t>
  </si>
  <si>
    <t xml:space="preserve">SE DESCONOCE LA FECHA Y AÃ‘O DE ENTREGA DEL EQUIPO, ASI COMO SU COSTO DE ADQUISICION E INSTALACION.
</t>
  </si>
  <si>
    <t xml:space="preserve">SOMATON EMOTION </t>
  </si>
  <si>
    <t xml:space="preserve">TECNICOS EN RADIOLOGIA</t>
  </si>
  <si>
    <t xml:space="preserve"> NO SE CUENTA CON LA INFORMACION DE COSTO, DEBIDO A CAMBIOS DE ADMINISTRACION LA UNIDAD NO CUENTA CON LA FECHA DE ADQUISICION</t>
  </si>
  <si>
    <t xml:space="preserve">GE</t>
  </si>
  <si>
    <t xml:space="preserve">ALPHA RT</t>
  </si>
  <si>
    <t xml:space="preserve">2008-03-26</t>
  </si>
  <si>
    <t xml:space="preserve">2009-06-27</t>
  </si>
  <si>
    <t xml:space="preserve">2010-01-16</t>
  </si>
  <si>
    <t xml:space="preserve">(REQUIERE CHASIS, Y CALIBRAR)</t>
  </si>
  <si>
    <t xml:space="preserve">MICRO DOSE</t>
  </si>
  <si>
    <t xml:space="preserve">160104-10</t>
  </si>
  <si>
    <t xml:space="preserve">FALTA DE INSTALACIONES ESPECIFICAS PARA EL EQUIPO (LUZ, AGUA, AIRE ACONDICIONADO)</t>
  </si>
  <si>
    <t xml:space="preserve">2018-10-09</t>
  </si>
  <si>
    <t xml:space="preserve">2019-05-28</t>
  </si>
  <si>
    <t xml:space="preserve">2019-06-04</t>
  </si>
  <si>
    <t xml:space="preserve">CSSSA008894</t>
  </si>
  <si>
    <t xml:space="preserve">HRAE</t>
  </si>
  <si>
    <t xml:space="preserve">HOSPITAL DE ESPECIALIDADES PEDIATRICAS</t>
  </si>
  <si>
    <t xml:space="preserve">MOLLER WEDEL</t>
  </si>
  <si>
    <t xml:space="preserve">HR-700</t>
  </si>
  <si>
    <t xml:space="preserve">313-366-138-107</t>
  </si>
  <si>
    <t xml:space="preserve">2009-12-15</t>
  </si>
  <si>
    <t xml:space="preserve">2010-03-30</t>
  </si>
  <si>
    <t xml:space="preserve">MEDICO</t>
  </si>
  <si>
    <t xml:space="preserve">TÃ‰CNICO</t>
  </si>
  <si>
    <t xml:space="preserve">INGEUNITYCORE CT</t>
  </si>
  <si>
    <t xml:space="preserve">2022-01-03</t>
  </si>
  <si>
    <t xml:space="preserve">2022-01-16</t>
  </si>
  <si>
    <t xml:space="preserve">TECNICO</t>
  </si>
  <si>
    <t xml:space="preserve">MAGNETOM SYMPHONY</t>
  </si>
  <si>
    <t xml:space="preserve">2005-07-07</t>
  </si>
  <si>
    <t xml:space="preserve">2006-10-17</t>
  </si>
  <si>
    <t xml:space="preserve">AZURION 7M20</t>
  </si>
  <si>
    <t xml:space="preserve">2022-01-17</t>
  </si>
  <si>
    <t xml:space="preserve">2022-02-01</t>
  </si>
  <si>
    <t xml:space="preserve">MILLENIUM MG </t>
  </si>
  <si>
    <t xml:space="preserve">2615865MG</t>
  </si>
  <si>
    <t xml:space="preserve">2006-01-20</t>
  </si>
  <si>
    <t xml:space="preserve">2007-08-31</t>
  </si>
  <si>
    <t xml:space="preserve">2009-05-28</t>
  </si>
  <si>
    <t xml:space="preserve">EN ESPERA DE LICENCIA SANITARIA</t>
  </si>
  <si>
    <t xml:space="preserve">CSSSA019085</t>
  </si>
  <si>
    <t xml:space="preserve">CLINICA DE LA MUJER CINTALAPA DE FIGUEROA, CHIAPAS</t>
  </si>
  <si>
    <t xml:space="preserve">017</t>
  </si>
  <si>
    <t xml:space="preserve">CINTALAPA DE FIGUEROA</t>
  </si>
  <si>
    <t xml:space="preserve">MICRODOSE SI L50</t>
  </si>
  <si>
    <t xml:space="preserve">170015-10</t>
  </si>
  <si>
    <t xml:space="preserve">2017-10-02</t>
  </si>
  <si>
    <t xml:space="preserve">2017-10-30</t>
  </si>
  <si>
    <t xml:space="preserve">2017-11-01</t>
  </si>
  <si>
    <t xml:space="preserve">CSSSA019954</t>
  </si>
  <si>
    <t xml:space="preserve">HOSPITAL CHIAPAS NOS UNE DR. JESUS GILBERTO GOMEZ MAZA</t>
  </si>
  <si>
    <t xml:space="preserve">SOMATON DEFINITION AS</t>
  </si>
  <si>
    <t xml:space="preserve">1.B.1.33</t>
  </si>
  <si>
    <t xml:space="preserve">531_791_0031</t>
  </si>
  <si>
    <t xml:space="preserve">RESONANCIA MAGNÉTICA (OTROS), UNIDAD DE IMAGEN POR</t>
  </si>
  <si>
    <t xml:space="preserve">2.21.1.X.1.33</t>
  </si>
  <si>
    <t xml:space="preserve">INCISIVE CT</t>
  </si>
  <si>
    <t xml:space="preserve">Falta de personal</t>
  </si>
  <si>
    <t xml:space="preserve">DFSSA000864</t>
  </si>
  <si>
    <t xml:space="preserve">HOSPITAL GENERAL DE TICOMAN</t>
  </si>
  <si>
    <t xml:space="preserve">09</t>
  </si>
  <si>
    <t xml:space="preserve">CIUDAD DE MEXICO</t>
  </si>
  <si>
    <t xml:space="preserve">005</t>
  </si>
  <si>
    <t xml:space="preserve">GUSTAVO A. MADERO</t>
  </si>
  <si>
    <t xml:space="preserve">SOMATOME EMOTION</t>
  </si>
  <si>
    <t xml:space="preserve">ADQUISICION </t>
  </si>
  <si>
    <t xml:space="preserve">2013-02-19</t>
  </si>
  <si>
    <t xml:space="preserve">2014-10-15</t>
  </si>
  <si>
    <t xml:space="preserve">2014-12-15</t>
  </si>
  <si>
    <t xml:space="preserve">DFSSA001226</t>
  </si>
  <si>
    <t xml:space="preserve">C.S.T-III DR. GABRIEL GARZON COSSA</t>
  </si>
  <si>
    <t xml:space="preserve">S</t>
  </si>
  <si>
    <t xml:space="preserve">CS</t>
  </si>
  <si>
    <t xml:space="preserve">AMULET S/AMULET F</t>
  </si>
  <si>
    <t xml:space="preserve">FALLA DE SOFTWARE</t>
  </si>
  <si>
    <t xml:space="preserve">2024-02-01</t>
  </si>
  <si>
    <t xml:space="preserve">2024-04-25</t>
  </si>
  <si>
    <t xml:space="preserve">NO SE CUENTA CON EL COSTO DEL MASTOGRAFO, LA CANTIDAD QUE APARECE EN EL CAMPO NO ES LA CORRECTA, SE PUSO PORQUE NO TE PERMITE GUARDAR EL REGISTRO. MASTÃ“GRAFO DONADO POR LA APBP</t>
  </si>
  <si>
    <t xml:space="preserve">DFSSA001243</t>
  </si>
  <si>
    <t xml:space="preserve">C.S.T-III DR. RAFAEL RAMIREZ SUAREZ</t>
  </si>
  <si>
    <t xml:space="preserve">LORAD-HOLOGIC</t>
  </si>
  <si>
    <t xml:space="preserve">SELENIA</t>
  </si>
  <si>
    <t xml:space="preserve">2008-07-03</t>
  </si>
  <si>
    <t xml:space="preserve">2008-11-01</t>
  </si>
  <si>
    <t xml:space="preserve">2009-04-04</t>
  </si>
  <si>
    <t xml:space="preserve">FALLA DE RIS PACS</t>
  </si>
  <si>
    <t xml:space="preserve">DFSSA003944</t>
  </si>
  <si>
    <t xml:space="preserve">HFR</t>
  </si>
  <si>
    <t xml:space="preserve">HOSPITAL JUAREZ DE MEXICO</t>
  </si>
  <si>
    <t xml:space="preserve">LEICA</t>
  </si>
  <si>
    <t xml:space="preserve">M525M53</t>
  </si>
  <si>
    <t xml:space="preserve">S/N</t>
  </si>
  <si>
    <t xml:space="preserve">2010-10-14</t>
  </si>
  <si>
    <t xml:space="preserve">THERATRON 780C</t>
  </si>
  <si>
    <t xml:space="preserve">1990-09-14</t>
  </si>
  <si>
    <t xml:space="preserve">531_055_0036</t>
  </si>
  <si>
    <t xml:space="preserve">SISTEMA DE TERAPIA DE RADIACION CON RAYOS X (TOMOTHERAPY O RADIXACT)</t>
  </si>
  <si>
    <t xml:space="preserve">2.17.1.1.X.05</t>
  </si>
  <si>
    <t xml:space="preserve"> ACCURAY</t>
  </si>
  <si>
    <t xml:space="preserve">RADIXACT X9</t>
  </si>
  <si>
    <t xml:space="preserve">2019-12-31</t>
  </si>
  <si>
    <t xml:space="preserve">ENCARGADO DE SEGURIDAD RADIOLOGICA</t>
  </si>
  <si>
    <t xml:space="preserve">MICROSELECTRON DIGITAL </t>
  </si>
  <si>
    <t xml:space="preserve">2017-03-13</t>
  </si>
  <si>
    <t xml:space="preserve">CT LIGHTSPEED 16 SLICE</t>
  </si>
  <si>
    <t xml:space="preserve">57CTLS16</t>
  </si>
  <si>
    <t xml:space="preserve">OBSOLETO
</t>
  </si>
  <si>
    <t xml:space="preserve">2005-12-28</t>
  </si>
  <si>
    <t xml:space="preserve">2005-12-29</t>
  </si>
  <si>
    <t xml:space="preserve">2005-12-30</t>
  </si>
  <si>
    <t xml:space="preserve">X</t>
  </si>
  <si>
    <t xml:space="preserve">Xx</t>
  </si>
  <si>
    <t xml:space="preserve">CT LIGHTSPEED 16</t>
  </si>
  <si>
    <t xml:space="preserve">2005-06-30</t>
  </si>
  <si>
    <t xml:space="preserve">2014-11-25</t>
  </si>
  <si>
    <t xml:space="preserve">SELENIA DIMENSIONS SYSTEM</t>
  </si>
  <si>
    <t xml:space="preserve">SDM131500776</t>
  </si>
  <si>
    <t xml:space="preserve">2018-12-31</t>
  </si>
  <si>
    <t xml:space="preserve">SIGNA / MR 1.5T ECHO SPEED</t>
  </si>
  <si>
    <t xml:space="preserve">57MRHD1178</t>
  </si>
  <si>
    <t xml:space="preserve">531_791_0075</t>
  </si>
  <si>
    <t xml:space="preserve">RESONANCIA MAGNETICA DE 3 TESLAS</t>
  </si>
  <si>
    <t xml:space="preserve">2.21.1.X.1.24</t>
  </si>
  <si>
    <t xml:space="preserve">ACHIEVA 3.0T X-SERIES</t>
  </si>
  <si>
    <t xml:space="preserve">17393 </t>
  </si>
  <si>
    <t xml:space="preserve">2019-06-25</t>
  </si>
  <si>
    <t xml:space="preserve">H3000ZL</t>
  </si>
  <si>
    <t xml:space="preserve">COMODATO</t>
  </si>
  <si>
    <t xml:space="preserve">2018-04-18</t>
  </si>
  <si>
    <t xml:space="preserve">DGSSA000186</t>
  </si>
  <si>
    <t xml:space="preserve">10</t>
  </si>
  <si>
    <t xml:space="preserve">DURANGO</t>
  </si>
  <si>
    <t xml:space="preserve">VICTORIA DE DURANGO</t>
  </si>
  <si>
    <t xml:space="preserve">T1000</t>
  </si>
  <si>
    <t xml:space="preserve">Obsoleto</t>
  </si>
  <si>
    <t xml:space="preserve">1995-07-10</t>
  </si>
  <si>
    <t xml:space="preserve">1995-09-15</t>
  </si>
  <si>
    <t xml:space="preserve">1995-11-15</t>
  </si>
  <si>
    <t xml:space="preserve">ACCURAY</t>
  </si>
  <si>
    <t xml:space="preserve">HDA</t>
  </si>
  <si>
    <t xml:space="preserve">2015-05-01</t>
  </si>
  <si>
    <t xml:space="preserve">2015-11-15</t>
  </si>
  <si>
    <t xml:space="preserve">2016-06-06</t>
  </si>
  <si>
    <t xml:space="preserve">531_925_0089</t>
  </si>
  <si>
    <t xml:space="preserve">BRAQUITERAPIA DE ALTA TASA DE DOSIS CON COBALTO 60</t>
  </si>
  <si>
    <t xml:space="preserve">2.17.1.2.X.02</t>
  </si>
  <si>
    <t xml:space="preserve">ECKERT &amp; ZIEGLER</t>
  </si>
  <si>
    <t xml:space="preserve">SAGINOVA</t>
  </si>
  <si>
    <t xml:space="preserve">2020-01-06</t>
  </si>
  <si>
    <t xml:space="preserve">2021-03-17</t>
  </si>
  <si>
    <t xml:space="preserve">2021-03-29</t>
  </si>
  <si>
    <t xml:space="preserve">SOMATOM EMOTION AS </t>
  </si>
  <si>
    <t xml:space="preserve">DOSIMETRISTA </t>
  </si>
  <si>
    <t xml:space="preserve">ENFERMERA </t>
  </si>
  <si>
    <t xml:space="preserve">2004-05-01</t>
  </si>
  <si>
    <t xml:space="preserve">2005-02-01</t>
  </si>
  <si>
    <t xml:space="preserve">2005-06-01</t>
  </si>
  <si>
    <t xml:space="preserve">LA ESTEREOTAXIA NO FUNCIONA, SOLO FUNCIONA PARA HACER MASTOGRAFIAS, PERO NO SE PUEDEN HACER BIOPSIAS O MARCAJES. SE DESCONOCE EL COSTO DE ADQUISICIÃ“N</t>
  </si>
  <si>
    <t xml:space="preserve">DGSSA000191</t>
  </si>
  <si>
    <t xml:space="preserve">HOSPITAL GENERAL DE DURANGO</t>
  </si>
  <si>
    <t xml:space="preserve">SOMATOM EMOTION</t>
  </si>
  <si>
    <t xml:space="preserve">2008-06-01</t>
  </si>
  <si>
    <t xml:space="preserve">2008-11-25</t>
  </si>
  <si>
    <t xml:space="preserve">2008-11-30</t>
  </si>
  <si>
    <t xml:space="preserve">2007-11-25</t>
  </si>
  <si>
    <t xml:space="preserve">SCOPE</t>
  </si>
  <si>
    <t xml:space="preserve">92977/311251</t>
  </si>
  <si>
    <t xml:space="preserve">2017-11-16</t>
  </si>
  <si>
    <t xml:space="preserve">2017-11-18</t>
  </si>
  <si>
    <t xml:space="preserve">MÃ‰DICO RADIÃ“LOGO</t>
  </si>
  <si>
    <t xml:space="preserve">tom_may_128</t>
  </si>
  <si>
    <t xml:space="preserve">TOMOGRAFO DE 128 CORTES O MAS</t>
  </si>
  <si>
    <t xml:space="preserve">2.21.1.X.1.11</t>
  </si>
  <si>
    <t xml:space="preserve">NEUSOFT</t>
  </si>
  <si>
    <t xml:space="preserve">NEUVIZ 128</t>
  </si>
  <si>
    <t xml:space="preserve">N128I210031E</t>
  </si>
  <si>
    <t xml:space="preserve">2023-03-24</t>
  </si>
  <si>
    <t xml:space="preserve">TÃ‰CNICO RADIÃ“LOGO</t>
  </si>
  <si>
    <t xml:space="preserve">2010-08-01</t>
  </si>
  <si>
    <t xml:space="preserve">2010-09-10</t>
  </si>
  <si>
    <t xml:space="preserve">2015-08-03</t>
  </si>
  <si>
    <t xml:space="preserve">2015-08-07</t>
  </si>
  <si>
    <t xml:space="preserve">SE IGNORA EL COSTO DE ADQUISICIÃ“N</t>
  </si>
  <si>
    <t xml:space="preserve">GIOTTO</t>
  </si>
  <si>
    <t xml:space="preserve">GIOTTO CLASS 3D-C</t>
  </si>
  <si>
    <t xml:space="preserve">2009-07-03</t>
  </si>
  <si>
    <t xml:space="preserve">2023-02-10</t>
  </si>
  <si>
    <t xml:space="preserve">CAPTURISTA</t>
  </si>
  <si>
    <t xml:space="preserve">1.B.1.22</t>
  </si>
  <si>
    <t xml:space="preserve">531_91_0052</t>
  </si>
  <si>
    <t xml:space="preserve">RESONANCIA MAGNETICA ABIERTA DE 0.2 TESLAS O MAYOR</t>
  </si>
  <si>
    <t xml:space="preserve">2.21.1.X.1.22</t>
  </si>
  <si>
    <t xml:space="preserve">MAGNETOM C</t>
  </si>
  <si>
    <t xml:space="preserve">2010-06-01</t>
  </si>
  <si>
    <t xml:space="preserve">DGSSA001574</t>
  </si>
  <si>
    <t xml:space="preserve">HOSPITAL INTEGRAL DEL SALTO</t>
  </si>
  <si>
    <t xml:space="preserve">023</t>
  </si>
  <si>
    <t xml:space="preserve">PUEBLO NUEVO</t>
  </si>
  <si>
    <t xml:space="preserve">EL SALTO</t>
  </si>
  <si>
    <t xml:space="preserve">N</t>
  </si>
  <si>
    <t xml:space="preserve">HI</t>
  </si>
  <si>
    <t xml:space="preserve">2016-06-05</t>
  </si>
  <si>
    <t xml:space="preserve">2016-07-15</t>
  </si>
  <si>
    <t xml:space="preserve">2016-08-01</t>
  </si>
  <si>
    <t xml:space="preserve">SE DESCONOCE EL COSTO DE ADQUISICION </t>
  </si>
  <si>
    <t xml:space="preserve">DGSSA017266</t>
  </si>
  <si>
    <t xml:space="preserve">CLINICA DE DIABETES</t>
  </si>
  <si>
    <t xml:space="preserve">COMODATO (EQUIPO EN DEMOSTRACION PERMANENTE) </t>
  </si>
  <si>
    <t xml:space="preserve">2015-03-02</t>
  </si>
  <si>
    <t xml:space="preserve">SE DESCONOCEN LOS COSTOS DE ADQUISICIÃ“N</t>
  </si>
  <si>
    <t xml:space="preserve">DGSSA017872</t>
  </si>
  <si>
    <t xml:space="preserve">HOSPITAL GENERAL 450</t>
  </si>
  <si>
    <t xml:space="preserve">RICHARD WOLF SWISS </t>
  </si>
  <si>
    <t xml:space="preserve">LITHO CLAST 2 </t>
  </si>
  <si>
    <t xml:space="preserve">DK00207 </t>
  </si>
  <si>
    <t xml:space="preserve">2023-02-15</t>
  </si>
  <si>
    <t xml:space="preserve">2015-10-10</t>
  </si>
  <si>
    <t xml:space="preserve">MÃ‰DICO URÃ“LOGO </t>
  </si>
  <si>
    <t xml:space="preserve">SE DESCONOCE EL COSTO DE ADQUISICIÃ“N.</t>
  </si>
  <si>
    <t xml:space="preserve">531_829_0736</t>
  </si>
  <si>
    <t xml:space="preserve">NAVEGADOR, SISTEMA DE IMAGEN GUIADA PARA CIRUGIA (NEURONAVEGADOR)</t>
  </si>
  <si>
    <t xml:space="preserve">2.7.1.X.1.29</t>
  </si>
  <si>
    <t xml:space="preserve">FIAGON</t>
  </si>
  <si>
    <t xml:space="preserve">E 011103</t>
  </si>
  <si>
    <t xml:space="preserve">14-0185</t>
  </si>
  <si>
    <t xml:space="preserve">2015-09-01</t>
  </si>
  <si>
    <t xml:space="preserve">2015-09-29</t>
  </si>
  <si>
    <t xml:space="preserve">MÃ‰DICO NEUROCIRUJANO </t>
  </si>
  <si>
    <t xml:space="preserve">PENTERO 900</t>
  </si>
  <si>
    <t xml:space="preserve">MÃ‰DICO NEUROCIRUJANO</t>
  </si>
  <si>
    <t xml:space="preserve">LIGHT SPEED VCT</t>
  </si>
  <si>
    <t xml:space="preserve">132546VCT</t>
  </si>
  <si>
    <t xml:space="preserve">MEDICO IMAGENOLOGO</t>
  </si>
  <si>
    <t xml:space="preserve">FALLA ELECTRONICA Y NO ENCUENTRAN LA PIEZA POR OBSOLETA PARA REMPLAZARLA</t>
  </si>
  <si>
    <t xml:space="preserve">NEUVIZ64</t>
  </si>
  <si>
    <t xml:space="preserve">N64IN210066E</t>
  </si>
  <si>
    <t xml:space="preserve">2022-12-26</t>
  </si>
  <si>
    <t xml:space="preserve">2023-03-01</t>
  </si>
  <si>
    <t xml:space="preserve">TIPO DE MANTENIMIENTO: GARANTIA
</t>
  </si>
  <si>
    <t xml:space="preserve">SIGMA HDI</t>
  </si>
  <si>
    <t xml:space="preserve">2835050HDI</t>
  </si>
  <si>
    <t xml:space="preserve">0015-09-29</t>
  </si>
  <si>
    <t xml:space="preserve">DIREX MEDICAL SYSTEMS</t>
  </si>
  <si>
    <t xml:space="preserve">DUET MAGNA</t>
  </si>
  <si>
    <t xml:space="preserve">INNOVA 3100</t>
  </si>
  <si>
    <t xml:space="preserve">283502INNOVA</t>
  </si>
  <si>
    <t xml:space="preserve">EN REPARACION</t>
  </si>
  <si>
    <t xml:space="preserve">N/A</t>
  </si>
  <si>
    <t xml:space="preserve">SE DESCONOCE EL COSTO DE ADQUISICIÃ“N</t>
  </si>
  <si>
    <t xml:space="preserve">GRSSA010061</t>
  </si>
  <si>
    <t xml:space="preserve">HOSPITAL GENERAL REGIONAL DR. GUILLERMO SOBERON ACEVEDO</t>
  </si>
  <si>
    <t xml:space="preserve">12</t>
  </si>
  <si>
    <t xml:space="preserve">GUERRERO</t>
  </si>
  <si>
    <t xml:space="preserve">022</t>
  </si>
  <si>
    <t xml:space="preserve">COYUCA DE CATALAN</t>
  </si>
  <si>
    <t xml:space="preserve">TIERRA CALIENTE</t>
  </si>
  <si>
    <t xml:space="preserve">I.M.S.</t>
  </si>
  <si>
    <t xml:space="preserve">GIOTTO IMAGE 3DL</t>
  </si>
  <si>
    <t xml:space="preserve">CONSOLA: 1451029184 TUBO: 67896-T3TORRE: 145002911</t>
  </si>
  <si>
    <t xml:space="preserve">2016-05-19</t>
  </si>
  <si>
    <t xml:space="preserve">2017-03-24</t>
  </si>
  <si>
    <t xml:space="preserve">2018-03-09</t>
  </si>
  <si>
    <t xml:space="preserve">REGISTRADO EN SINERHIAS COMO EQUIPO FUERA DE OPERACION POR FALTA DE PERSONAL.</t>
  </si>
  <si>
    <t xml:space="preserve">TOSHIBA</t>
  </si>
  <si>
    <t xml:space="preserve">64 AQUILION</t>
  </si>
  <si>
    <t xml:space="preserve">1AA0883519</t>
  </si>
  <si>
    <t xml:space="preserve">2020-07-07</t>
  </si>
  <si>
    <t xml:space="preserve">2020-09-08</t>
  </si>
  <si>
    <t xml:space="preserve">2020-09-10</t>
  </si>
  <si>
    <t xml:space="preserve">GTSSA001290</t>
  </si>
  <si>
    <t xml:space="preserve">HOSPITAL GENERAL DOLORES HIDALGO ¨CUNA DE LA INDEPENDENCIA NACIONAL¨</t>
  </si>
  <si>
    <t xml:space="preserve">11</t>
  </si>
  <si>
    <t xml:space="preserve">GUANAJUATO</t>
  </si>
  <si>
    <t xml:space="preserve">014</t>
  </si>
  <si>
    <t xml:space="preserve">DOLORES HIDALGO CUNA DE LA INDEPENDENCIA NACIONAL</t>
  </si>
  <si>
    <t xml:space="preserve">2020-02-07</t>
  </si>
  <si>
    <t xml:space="preserve">2020-04-22</t>
  </si>
  <si>
    <t xml:space="preserve">2020-04-23</t>
  </si>
  <si>
    <t xml:space="preserve">TECNICO RADIOLOGO </t>
  </si>
  <si>
    <t xml:space="preserve">GTSSA001454</t>
  </si>
  <si>
    <t xml:space="preserve">HOSPITAL GENERAL GUANAJUATO ´´DR. VALENTIN GRACIA´´</t>
  </si>
  <si>
    <t xml:space="preserve">015</t>
  </si>
  <si>
    <t xml:space="preserve">2022-12-02</t>
  </si>
  <si>
    <t xml:space="preserve">2023-02-17</t>
  </si>
  <si>
    <t xml:space="preserve">GTSSA003600</t>
  </si>
  <si>
    <t xml:space="preserve">HOSPITAL COMUNITARIO SAN FELIPE</t>
  </si>
  <si>
    <t xml:space="preserve">030</t>
  </si>
  <si>
    <t xml:space="preserve">SAN FELIPE</t>
  </si>
  <si>
    <t xml:space="preserve">2019-08-28</t>
  </si>
  <si>
    <t xml:space="preserve">2019-11-21</t>
  </si>
  <si>
    <t xml:space="preserve">2020-02-05</t>
  </si>
  <si>
    <t xml:space="preserve">HGSSA015532</t>
  </si>
  <si>
    <t xml:space="preserve">HOSPITAL GENERAL TULA</t>
  </si>
  <si>
    <t xml:space="preserve">13</t>
  </si>
  <si>
    <t xml:space="preserve">HIDALGO</t>
  </si>
  <si>
    <t xml:space="preserve">076</t>
  </si>
  <si>
    <t xml:space="preserve">TULA DE ALLENDE</t>
  </si>
  <si>
    <t xml:space="preserve">GENERAL ELECTRIC.</t>
  </si>
  <si>
    <t xml:space="preserve">OPTIMA 520</t>
  </si>
  <si>
    <t xml:space="preserve">CBARG1600106HM</t>
  </si>
  <si>
    <t xml:space="preserve">2021-01-28</t>
  </si>
  <si>
    <t xml:space="preserve">2021-05-18</t>
  </si>
  <si>
    <t xml:space="preserve">EL EQUIPO DEJO DE FUNCIONAR EL 22 DE FEBRERO DE 2023.</t>
  </si>
  <si>
    <t xml:space="preserve">AMULET INNOVALITY FDR MS-3500</t>
  </si>
  <si>
    <t xml:space="preserve">2022-06-09</t>
  </si>
  <si>
    <t xml:space="preserve">2022-07-14</t>
  </si>
  <si>
    <t xml:space="preserve">2022-09-06</t>
  </si>
  <si>
    <t xml:space="preserve">MICRODOSE SI</t>
  </si>
  <si>
    <t xml:space="preserve">900114-10</t>
  </si>
  <si>
    <t xml:space="preserve">2015-03-18</t>
  </si>
  <si>
    <t xml:space="preserve">2016-03-02</t>
  </si>
  <si>
    <t xml:space="preserve">2016-11-01</t>
  </si>
  <si>
    <t xml:space="preserve">JCSSA008401</t>
  </si>
  <si>
    <t xml:space="preserve">HOSPITAL COMUNITARIO HUEJUQUILLA EL ALTO</t>
  </si>
  <si>
    <t xml:space="preserve">14</t>
  </si>
  <si>
    <t xml:space="preserve">JALISCO</t>
  </si>
  <si>
    <t xml:space="preserve">042</t>
  </si>
  <si>
    <t xml:space="preserve">HUEJUQUILLA EL ALTO</t>
  </si>
  <si>
    <t xml:space="preserve">COLOTLÁN</t>
  </si>
  <si>
    <t xml:space="preserve">FUJI FILM</t>
  </si>
  <si>
    <t xml:space="preserve">AMULET S</t>
  </si>
  <si>
    <t xml:space="preserve">2015-03-05</t>
  </si>
  <si>
    <t xml:space="preserve">2022-06-10</t>
  </si>
  <si>
    <t xml:space="preserve">2022-07-08</t>
  </si>
  <si>
    <t xml:space="preserve">MANTENIMIENTO: PREVENTIVO Y CORRECTIVO.TUBE 75883-W3/ GAINE H75883</t>
  </si>
  <si>
    <t xml:space="preserve">MCSSA010123</t>
  </si>
  <si>
    <t xml:space="preserve">HOSPITAL GENERAL ATLACOMULCO</t>
  </si>
  <si>
    <t xml:space="preserve">15</t>
  </si>
  <si>
    <t xml:space="preserve">MEXICO</t>
  </si>
  <si>
    <t xml:space="preserve">ATLACOMULCO</t>
  </si>
  <si>
    <t xml:space="preserve">ATLACOMULCO DE FABELA</t>
  </si>
  <si>
    <t xml:space="preserve">SOMATON SCOPE</t>
  </si>
  <si>
    <t xml:space="preserve">2017-02-08</t>
  </si>
  <si>
    <t xml:space="preserve">2017-02-15</t>
  </si>
  <si>
    <t xml:space="preserve">2017-02-27</t>
  </si>
  <si>
    <t xml:space="preserve">NINGUNA</t>
  </si>
  <si>
    <t xml:space="preserve">MNSSA001862</t>
  </si>
  <si>
    <t xml:space="preserve">16</t>
  </si>
  <si>
    <t xml:space="preserve">MICHOACAN DE OCAMPO</t>
  </si>
  <si>
    <t xml:space="preserve">053</t>
  </si>
  <si>
    <t xml:space="preserve">MORELIA</t>
  </si>
  <si>
    <t xml:space="preserve">OPMI VARIO</t>
  </si>
  <si>
    <t xml:space="preserve">2001-10-10</t>
  </si>
  <si>
    <t xml:space="preserve">2001-11-30</t>
  </si>
  <si>
    <t xml:space="preserve">2002-01-31</t>
  </si>
  <si>
    <t xml:space="preserve">OTORRINO LARINGOLOGO</t>
  </si>
  <si>
    <t xml:space="preserve">BRIGHT SPREAD 5143716</t>
  </si>
  <si>
    <t xml:space="preserve">56952YC5</t>
  </si>
  <si>
    <t xml:space="preserve">2016-08-18</t>
  </si>
  <si>
    <t xml:space="preserve">2017-04-01</t>
  </si>
  <si>
    <t xml:space="preserve">2017-05-11</t>
  </si>
  <si>
    <t xml:space="preserve">3000 PODIMA 6134709X041E</t>
  </si>
  <si>
    <t xml:space="preserve">07616 S11</t>
  </si>
  <si>
    <t xml:space="preserve">2001-11-01</t>
  </si>
  <si>
    <t xml:space="preserve">MNSSA001886</t>
  </si>
  <si>
    <t xml:space="preserve">CENTRO ESTATAL DE ATENCION ONCOLOGICA</t>
  </si>
  <si>
    <t xml:space="preserve">VARINA MEDICAL SYSTEMS</t>
  </si>
  <si>
    <t xml:space="preserve">CLINAC IX SILHOUETTE</t>
  </si>
  <si>
    <t xml:space="preserve">LLAVE EN MANO </t>
  </si>
  <si>
    <t xml:space="preserve">FISICO</t>
  </si>
  <si>
    <t xml:space="preserve">LA UNIDAD MEDICA NO CUENTA CON LA INFORMACION DE CON LAS FECHAS SOLICITADAS: FECHA DE ADQUISICION, FECHA DE INSTALACION Y FECHA DE PUESTO EN MARCHA SE ENCUENTRA EN PROCESO DE BUSQUEDA CON EL AREA CORRESPONDIENTE. FALLA DEL SECADOR DE AIRE QUE SE ENCUENTRA</t>
  </si>
  <si>
    <t xml:space="preserve"> Obsoleto</t>
  </si>
  <si>
    <t xml:space="preserve">LA UNIDAD MEDICA NO CUENTA CON LA INFORMACION DE LAS FECHAS SOLICITADAS: FECHA DE ADQUISICION, FECHA DE INSTALACION Y FECHA DE PUESTO EN MARCHA, SE ENCUENTRA EN PROCESO DE BUSQUEDA CON EL AREA CORRESPONDIENTE.CUMPLIO SU VIDA UTIL, EN ESPERA DE BAJA DE LA </t>
  </si>
  <si>
    <t xml:space="preserve">LIGHT SPEED RT</t>
  </si>
  <si>
    <t xml:space="preserve">400195Ch4</t>
  </si>
  <si>
    <t xml:space="preserve">LA UNIDAD MEDICA NO CUENTA CON LA INFORMACION DE LAS FECHAS SOLICITADAS: FECHA DE ADQUISICION, FECHA DE INSTALACION Y FECHA DE PUESTO EN MARCHA. MOTIVO POR EL QUE NO FUNCIONA FALLA EN VARIAS TARJETAS</t>
  </si>
  <si>
    <t xml:space="preserve">6006-15M</t>
  </si>
  <si>
    <t xml:space="preserve">LA UNIDAD MEDICA NO CUENTA CON LA INFORMACION DE LAS FECHAS SOLICITADAS: FECHA DE ADQUISICION, FECHA DE INSTALACION Y FECHA DE PUESTO EN MARCHA, SE ENCUENTRA EN PROCESO DE BUSQUEDA CON EL AREA CORRESPONDIENTE.                                              </t>
  </si>
  <si>
    <t xml:space="preserve">MNSSA005345</t>
  </si>
  <si>
    <t xml:space="preserve">HOSPITAL GENERAL "DR MIGUEL SILVA"</t>
  </si>
  <si>
    <t xml:space="preserve">0287</t>
  </si>
  <si>
    <t xml:space="preserve">EL EJIDO DE ATAPANEO</t>
  </si>
  <si>
    <t xml:space="preserve">HS MOLLER-WESEL</t>
  </si>
  <si>
    <t xml:space="preserve">HS</t>
  </si>
  <si>
    <t xml:space="preserve">265/REF 657-700</t>
  </si>
  <si>
    <t xml:space="preserve">LA UNIDAD MEDICA NO CUENTA CON  LA FECHA DE ADQUISICION Y PUESTA EN MARCHA. EL NUMERO DE PROCEDIMIENTOS VARIA YA QUE POR PACIENTES  EN OCASIONES SE LLEGAN A HACER MAS PROCEDIMIENTOS.   </t>
  </si>
  <si>
    <t xml:space="preserve">HITACHI</t>
  </si>
  <si>
    <t xml:space="preserve">SCENARIA</t>
  </si>
  <si>
    <t xml:space="preserve">S5039</t>
  </si>
  <si>
    <t xml:space="preserve">2018-11-20</t>
  </si>
  <si>
    <t xml:space="preserve">2020-11-01</t>
  </si>
  <si>
    <t xml:space="preserve">2020-01-15</t>
  </si>
  <si>
    <t xml:space="preserve"> TECNICO RADIOLOGO</t>
  </si>
  <si>
    <t xml:space="preserve">TIPO DE CONTRATO CORRECTIVO Y PREVENTIVO. </t>
  </si>
  <si>
    <t xml:space="preserve">FUJIFIL</t>
  </si>
  <si>
    <t xml:space="preserve">7AMULET INNOVALITY</t>
  </si>
  <si>
    <t xml:space="preserve">MEDICO RADIÃ“LOGO</t>
  </si>
  <si>
    <t xml:space="preserve">TIPO DE CONTRATO  PREVENTIVO Y CORRECTIVO.NÃšMERO DE PACIENTES ATENDIDOS YA QUE POR PACIENTES EN OCASIONES SE LLEGAN A HACER MAS PROCEDIMIENTOS.</t>
  </si>
  <si>
    <t xml:space="preserve">MULTIVA 1.5T 16CH</t>
  </si>
  <si>
    <t xml:space="preserve">2019-06-12</t>
  </si>
  <si>
    <t xml:space="preserve">TIPO DE CONTRATO  PREVENTIVO Y CORRECTIVO.REQUIERE CAMBIO DE CABLES DE ANTENAS DE COLUMNA Y CEREBRO.</t>
  </si>
  <si>
    <t xml:space="preserve">EMS SWISS</t>
  </si>
  <si>
    <t xml:space="preserve">SWIS LITHOBREAKER FT-206WIA</t>
  </si>
  <si>
    <t xml:space="preserve">HL00784</t>
  </si>
  <si>
    <t xml:space="preserve">FALTA DE ACCESORIOS</t>
  </si>
  <si>
    <t xml:space="preserve">TRASLADO</t>
  </si>
  <si>
    <t xml:space="preserve">2020-11-20</t>
  </si>
  <si>
    <t xml:space="preserve">2021-12-01</t>
  </si>
  <si>
    <t xml:space="preserve">QUIPO DE TRASLADO DEL HOSPITAL ANTIGÃ›O A ESTA UNIDAD.SE ENCUENTRA FUERA DE SERVICIO EN EL DEPARTAMENTO DE INVENTARIOS DEL HOSPITAL YA QUE ESTA RESGUARDADO DENTRO DEL MISMO DEPARTAMENTO DEBIDO A QUE SE REPORTÃ“ POR EL ÃREA DE UROLOGÃA COMO INCOMPLETO PO</t>
  </si>
  <si>
    <t xml:space="preserve">ALLURA XPRE FD2</t>
  </si>
  <si>
    <t xml:space="preserve">CARDIOLOGO</t>
  </si>
  <si>
    <t xml:space="preserve">ENFERMERA HEMODINAMISTA</t>
  </si>
  <si>
    <t xml:space="preserve">Tipo de contrato  preventivo y correctivo. NÃºmero de pacientes atendidos ya que por pacientes en ocasiones se llegan a hacer mas procedimientos.
</t>
  </si>
  <si>
    <t xml:space="preserve">MNSSA005456</t>
  </si>
  <si>
    <t xml:space="preserve">HOSPITAL INFANTIL "EVA SAMANO DE LOPEZ MATEOS"</t>
  </si>
  <si>
    <t xml:space="preserve">SCENARIA 62 CORTES</t>
  </si>
  <si>
    <t xml:space="preserve">G110067518</t>
  </si>
  <si>
    <t xml:space="preserve">2021-03-16</t>
  </si>
  <si>
    <t xml:space="preserve">LA UNIDAD MEDICA NO CUENTA CON LA FECHA DE ADQUISICION. EL PERSONAL OPERATIVO DEL SERVICIO SE  ROLA EL TURNO.</t>
  </si>
  <si>
    <t xml:space="preserve">INGENIA 1.5 T</t>
  </si>
  <si>
    <t xml:space="preserve">MNSSA006624</t>
  </si>
  <si>
    <t xml:space="preserve">VJCVS31920</t>
  </si>
  <si>
    <t xml:space="preserve">2014-01-28</t>
  </si>
  <si>
    <t xml:space="preserve">2014-02-08</t>
  </si>
  <si>
    <t xml:space="preserve">LA UNIDAD MEDICA NO CUENTA CON LA FECHA DE ADQUISICION. </t>
  </si>
  <si>
    <t xml:space="preserve">ADQUISICION,DONACION</t>
  </si>
  <si>
    <t xml:space="preserve">2024-02-13</t>
  </si>
  <si>
    <t xml:space="preserve">2024-04-11</t>
  </si>
  <si>
    <t xml:space="preserve">2024-05-07</t>
  </si>
  <si>
    <t xml:space="preserve">EL EQUIPO SE ENCUENTRA SIN USAR ACTUALMENTE PORQUE LAS IMAGENES SE VEN MUY BLANCAS AL PASAR A ESTACION DE TRABAJO Y ESTÃ EN ESPERA DE QUE LO REVISEN</t>
  </si>
  <si>
    <t xml:space="preserve">FDR-3500DRLH</t>
  </si>
  <si>
    <t xml:space="preserve">SUBROGACION</t>
  </si>
  <si>
    <t xml:space="preserve">2022-11-18</t>
  </si>
  <si>
    <t xml:space="preserve">2022-11-22</t>
  </si>
  <si>
    <t xml:space="preserve">SON DOS TECNICOS RADIOLOGOS ENTRE TURNO MATUTINO Y VESPERTINO QUIENES OPERAN EL EQUIPO</t>
  </si>
  <si>
    <t xml:space="preserve">2022-12-21</t>
  </si>
  <si>
    <t xml:space="preserve">2023-02-13</t>
  </si>
  <si>
    <t xml:space="preserve">SON 2 TECNICOS RADIOLOGOS ENTRE TURNO MATUTINO Y VESPERTINO QUIENES OPERAN EL EQUIPO</t>
  </si>
  <si>
    <t xml:space="preserve">MSSSA000466</t>
  </si>
  <si>
    <t xml:space="preserve">HG DE CUERNAVACA DR. JOSE G. PARRES</t>
  </si>
  <si>
    <t xml:space="preserve">17</t>
  </si>
  <si>
    <t xml:space="preserve">MORELOS</t>
  </si>
  <si>
    <t xml:space="preserve">007</t>
  </si>
  <si>
    <t xml:space="preserve">CUERNAVACA</t>
  </si>
  <si>
    <t xml:space="preserve">SOMATOM ESPIRIT</t>
  </si>
  <si>
    <t xml:space="preserve">8-5E70005FCCFE</t>
  </si>
  <si>
    <t xml:space="preserve">Dado de baja</t>
  </si>
  <si>
    <t xml:space="preserve">OPTIMA 660</t>
  </si>
  <si>
    <t xml:space="preserve">55779YC3</t>
  </si>
  <si>
    <t xml:space="preserve">2016-04-14</t>
  </si>
  <si>
    <t xml:space="preserve">2016-05-01</t>
  </si>
  <si>
    <t xml:space="preserve">2016-05-08</t>
  </si>
  <si>
    <t xml:space="preserve">SE HABILITO NUEVAMENTE EL DIA 28 DE MAYO DEL 2021. (EQUIPO SIN POLIZA DE SERVICIO, SOLO SE ATIENDEN MANTENIMIENTOS CORRECTIVOS).</t>
  </si>
  <si>
    <t xml:space="preserve">GNERAL ELECTRIC</t>
  </si>
  <si>
    <t xml:space="preserve">EXITE 3 105 T</t>
  </si>
  <si>
    <t xml:space="preserve">MSSSA002863</t>
  </si>
  <si>
    <t xml:space="preserve">HOSPITAL DEL NIÃ‘O MORELENSE</t>
  </si>
  <si>
    <t xml:space="preserve">008</t>
  </si>
  <si>
    <t xml:space="preserve">EMILIANO ZAPATA</t>
  </si>
  <si>
    <t xml:space="preserve">SWISS</t>
  </si>
  <si>
    <t xml:space="preserve">LITHOCLAST</t>
  </si>
  <si>
    <t xml:space="preserve">AQ00157</t>
  </si>
  <si>
    <t xml:space="preserve">2006-03-06</t>
  </si>
  <si>
    <t xml:space="preserve">MEDICO UROLOGO</t>
  </si>
  <si>
    <t xml:space="preserve">OH5</t>
  </si>
  <si>
    <t xml:space="preserve">2013-05-03</t>
  </si>
  <si>
    <t xml:space="preserve">2013-05-27</t>
  </si>
  <si>
    <t xml:space="preserve">2013-06-25</t>
  </si>
  <si>
    <t xml:space="preserve">BRILLANCE</t>
  </si>
  <si>
    <t xml:space="preserve">2013-05-02</t>
  </si>
  <si>
    <t xml:space="preserve">2013-09-06</t>
  </si>
  <si>
    <t xml:space="preserve">2013-09-13</t>
  </si>
  <si>
    <t xml:space="preserve">MSSSA003056</t>
  </si>
  <si>
    <t xml:space="preserve">CENTRO DE ATENCION PARA LA SALUD DE LA MUJER</t>
  </si>
  <si>
    <t xml:space="preserve">2022-12-31</t>
  </si>
  <si>
    <t xml:space="preserve">2023-02-22</t>
  </si>
  <si>
    <t xml:space="preserve">2023-03-28</t>
  </si>
  <si>
    <t xml:space="preserve">NLSSA003643</t>
  </si>
  <si>
    <t xml:space="preserve">C.S.U. NUEVA MORELOS</t>
  </si>
  <si>
    <t xml:space="preserve">19</t>
  </si>
  <si>
    <t xml:space="preserve">NUEVO LEON</t>
  </si>
  <si>
    <t xml:space="preserve">039</t>
  </si>
  <si>
    <t xml:space="preserve">MONTERREY</t>
  </si>
  <si>
    <t xml:space="preserve">I</t>
  </si>
  <si>
    <t xml:space="preserve">2023-11-12</t>
  </si>
  <si>
    <t xml:space="preserve">ERIKA ALANIS ALANIS </t>
  </si>
  <si>
    <t xml:space="preserve">CLAUDIA  ELIZABETH  TELLEZ HERNANDEZ </t>
  </si>
  <si>
    <t xml:space="preserve">EN ESTE MES DE JUNIO DEL 2024 SE REALIZARON 134 ESTUDIOS  PARA UN TOTAL DE 6.09 PROMEDIO DIARIO </t>
  </si>
  <si>
    <t xml:space="preserve">NLSSA005002</t>
  </si>
  <si>
    <t xml:space="preserve">HOSPITAL TIERRA Y LIBERTAD </t>
  </si>
  <si>
    <t xml:space="preserve">SIEMENS </t>
  </si>
  <si>
    <t xml:space="preserve">SOMATOM GO NOW</t>
  </si>
  <si>
    <t xml:space="preserve">2020-12-03</t>
  </si>
  <si>
    <t xml:space="preserve">2021-01-20</t>
  </si>
  <si>
    <t xml:space="preserve">2021-06-01</t>
  </si>
  <si>
    <t xml:space="preserve">si</t>
  </si>
  <si>
    <t xml:space="preserve">TECNICO EN RAYOS X</t>
  </si>
  <si>
    <t xml:space="preserve"> INFORMACIÃ“N EN EL MES DE JUNIO DEL 2024 ES DE 198 PARA UN PROMEDIO DE 9 DIARIOS </t>
  </si>
  <si>
    <t xml:space="preserve">Hologic</t>
  </si>
  <si>
    <t xml:space="preserve">Lorad M-IV ASY00555</t>
  </si>
  <si>
    <t xml:space="preserve">2008-06-30</t>
  </si>
  <si>
    <t xml:space="preserve">EL MASTOGRAFO  NO SE ENCUENTRA OPERANDO POR EL MOMENTO EN EL HOSPITAL TIERRA Y LIBERTAD SE ESTA INICIANDO EL PROCESO DE TRAMITE DE  BAJA AUN EN ESTE MES DE JUNIO</t>
  </si>
  <si>
    <t xml:space="preserve">NTSSA001594</t>
  </si>
  <si>
    <t xml:space="preserve">HOSPITAL CIVIL DR. ANTONIO GONZALEZ GUEVARA</t>
  </si>
  <si>
    <t xml:space="preserve">18</t>
  </si>
  <si>
    <t xml:space="preserve">NAYARIT</t>
  </si>
  <si>
    <t xml:space="preserve">TEPIC</t>
  </si>
  <si>
    <t xml:space="preserve">NEUSOFT </t>
  </si>
  <si>
    <t xml:space="preserve">CTNV64IN</t>
  </si>
  <si>
    <t xml:space="preserve">N64IN2201S6E</t>
  </si>
  <si>
    <t xml:space="preserve">2023-05-22</t>
  </si>
  <si>
    <t xml:space="preserve">2023-09-04</t>
  </si>
  <si>
    <t xml:space="preserve">POR EL MOMENTO SE DESCONOCE SI SE CUENTA CON UN CONTRATO DE MANTENIMIENTO, Y REFERENTE AL COSTO DE ADQUISICION SE INFORMA QUE AUN NO SE CUENTA CON LOS COMPROBANTES OFICIALES QUE CONTENGAN ESTE DATO. FUE INSTALADO EL UPS Y TRANSFORMADOR PARA PROTECCIÃ“N DE</t>
  </si>
  <si>
    <t xml:space="preserve">AMULET INNOVALITY B-115</t>
  </si>
  <si>
    <t xml:space="preserve">H48978 (66520801)</t>
  </si>
  <si>
    <t xml:space="preserve">2017-03-01</t>
  </si>
  <si>
    <t xml:space="preserve">2017-03-23</t>
  </si>
  <si>
    <t xml:space="preserve">2017-05-08</t>
  </si>
  <si>
    <t xml:space="preserve">SE REPORTA UN TOTAL DE 4 RECURSOS HUMANOS LABORANDO EN EL AREA DE IMAGENOLOGIA DONDE SE ENCUENTRA EL EQUIPO, SIN EMBARGO EL MASTOGRAFO ES OPERADO SOLO POR TRES, DEBIDO A QUE UNA RADIOLOGA SE ENCUENTRA EN TRAMITE PREJUBILATORIO. ACTUALMENTE NO CUENTA CON P</t>
  </si>
  <si>
    <t xml:space="preserve">MAMMOMAT</t>
  </si>
  <si>
    <t xml:space="preserve">2009-04-16</t>
  </si>
  <si>
    <t xml:space="preserve">SE INFORMA QUE LA "FECHA DE INSTALACION" Y "PUESTA EN MARCHA" SE DEJARON EN BLANCO, LO ANTERIOR DEBIDO A QUE EL EQUIPO NO SE ENCUENTRA INSTALADO. EL EQUIPO SE ENCUENTRA EN PROCESO DE BAJA (TRES PARTES) YA QUE ESTA EN ESPERA DE DICTAMEN POR PARTE DE LAS AU</t>
  </si>
  <si>
    <t xml:space="preserve">NTSSA002212</t>
  </si>
  <si>
    <t xml:space="preserve">2005-07-21</t>
  </si>
  <si>
    <t xml:space="preserve">2007-05-11</t>
  </si>
  <si>
    <t xml:space="preserve">EL CONTRATO DEL ACELERADOR LINEAL ES POR UN MONTO DE $ 8,338,000 + IVA Y CON UNA VIGENCIA DEL 1 DE ENERO AL 31 DE DICIEMBRE DE 2024, ACTUALMENTE SE CUENTA CON CONTRATO VIGENTE DE MANTENIMIENTO, DEL 06 AL 08 DE MAYO SE LE REALIZO EL ULTIMO MANTENIMIENTO PR</t>
  </si>
  <si>
    <t xml:space="preserve">531_005_0033</t>
  </si>
  <si>
    <t xml:space="preserve">ACELERADOR LINEAL DEDICADO A RADIOCIRUGIA</t>
  </si>
  <si>
    <t xml:space="preserve">2.17.1.1.X.03</t>
  </si>
  <si>
    <t xml:space="preserve">EN INSTALACION</t>
  </si>
  <si>
    <t xml:space="preserve">MEDICO RADIOTERAPEUTA</t>
  </si>
  <si>
    <t xml:space="preserve">ACTUALMENTE EL EQUIPO YA SE ENCUENTRA INSTALANDO, ESTAMOS EN ESPERA DE REALIZAR EL TRÃMITE DE MODIFICACIÃ“N DE LICENCIA.</t>
  </si>
  <si>
    <t xml:space="preserve">FLEXITRON</t>
  </si>
  <si>
    <t xml:space="preserve">NO DISPONIBLE</t>
  </si>
  <si>
    <t xml:space="preserve">RADIOTERAPIA, ONCOLOGIA</t>
  </si>
  <si>
    <t xml:space="preserve">2023-05-29</t>
  </si>
  <si>
    <t xml:space="preserve">ANESTESIOLOGO </t>
  </si>
  <si>
    <t xml:space="preserve">EL MANTENIMIENTO QUE SE TIENE POR GARANTIA, PREVENTIVO Y CORRECTIVO, EL PERSONAL QUE SE REQUIERE PARA EL EQUIPO SON 9 PERSONAS, EL EQUIPO ACTUALMENTE SE ENCUENTRA EN PROCESO DE INSTALACIÃ“N, EL DÃA 06 Y 07 DE JUNIO SE LLEVARA A CABO EL CURSO DE CAPACITAC</t>
  </si>
  <si>
    <t xml:space="preserve">SIENEBS HEALTHCARE DIAGNOSTICS</t>
  </si>
  <si>
    <t xml:space="preserve">SOMOATON GO SIM</t>
  </si>
  <si>
    <t xml:space="preserve">2023-08-10</t>
  </si>
  <si>
    <t xml:space="preserve">2023-12-01</t>
  </si>
  <si>
    <t xml:space="preserve">2023-12-05</t>
  </si>
  <si>
    <t xml:space="preserve">MEDICO RADIOONCOLOGO </t>
  </si>
  <si>
    <t xml:space="preserve">NO. SERIE 128331. ACTUALMENTE EL EQUIPO YA SE ENCUENTRA INSTALADO YA SE ENCUENTRA OPERANDO, SE CUENTA CON MANTENIMIENTO DE GARANTIA PREVENTIVO Y CORRECTIVO POR UN AÃ‘O.</t>
  </si>
  <si>
    <t xml:space="preserve">H49821 (66620802)</t>
  </si>
  <si>
    <t xml:space="preserve">2017-03-20</t>
  </si>
  <si>
    <t xml:space="preserve">EL MASTOGRAFO ES OPERADO SOLO POR DOS ELEMENTOS. EL DIA 4 DE MARZO DEL 2024 SE REALIZO MANTENIMIENTO PREVENTIVO Y CORRECTIVO, ACTUALMENTE YA SE ENCUENTRA OPERANDO EL EQUIPO DERIVADO DE LA COMPRA DE UN NUEVO UPS. SIN EMBARGO NO SE CUENTA CON CONTRATO DE MA</t>
  </si>
  <si>
    <t xml:space="preserve">NTSSA015076</t>
  </si>
  <si>
    <t xml:space="preserve">ALMACEN ESTATAL</t>
  </si>
  <si>
    <t xml:space="preserve">EA</t>
  </si>
  <si>
    <t xml:space="preserve">ALM</t>
  </si>
  <si>
    <t xml:space="preserve">9.1.0</t>
  </si>
  <si>
    <t xml:space="preserve">EQUIPO EN ALMACEN</t>
  </si>
  <si>
    <t xml:space="preserve">9.1.1.X.14</t>
  </si>
  <si>
    <t xml:space="preserve">EL EQUIPO SE ENCUENTRA FUERA DE OPERACION YA QUE SE ENCUENTRA ALMACENADO EN ESTA UNIDAD DE APOYO. SE ACLARA QUE EL DATO DE "FECHA DE ADQUISICION" SE DEJO EN BLANCO DEBIDO A QUE EL EQUIPO FUE UNA DONACION DE LA COMISION DE ASUNTOS INDIGENAS EN EL AÃ‘O 2008</t>
  </si>
  <si>
    <t xml:space="preserve">OCSSA000973</t>
  </si>
  <si>
    <t xml:space="preserve">CENTRO DE ONCOLOGIA Y RADIOTERAPIA DE OAXACA, S.S.O.</t>
  </si>
  <si>
    <t xml:space="preserve">20</t>
  </si>
  <si>
    <t xml:space="preserve">OAXACA</t>
  </si>
  <si>
    <t xml:space="preserve">067</t>
  </si>
  <si>
    <t xml:space="preserve">OAXACA DE JUAREZ</t>
  </si>
  <si>
    <t xml:space="preserve">VALLES CENTRALES</t>
  </si>
  <si>
    <t xml:space="preserve">INFINITY</t>
  </si>
  <si>
    <t xml:space="preserve">2015-11-26</t>
  </si>
  <si>
    <t xml:space="preserve">2016-09-30</t>
  </si>
  <si>
    <t xml:space="preserve">2016-12-02</t>
  </si>
  <si>
    <t xml:space="preserve">TECNICO RADIOTERAPEUTA</t>
  </si>
  <si>
    <t xml:space="preserve">PHOHENIX</t>
  </si>
  <si>
    <t xml:space="preserve">1992-11-22</t>
  </si>
  <si>
    <t xml:space="preserve">BRILLIANCE CT BIG BORE ONCOLOGY</t>
  </si>
  <si>
    <t xml:space="preserve">SYMBIA EVO EXCEL</t>
  </si>
  <si>
    <t xml:space="preserve">2017-05-31</t>
  </si>
  <si>
    <t xml:space="preserve">NO SE HA PODIDO TRAMITAR LA LICENCIA DE OPERACION POR FALTA PERSONAL</t>
  </si>
  <si>
    <t xml:space="preserve">OCSSA000985</t>
  </si>
  <si>
    <t xml:space="preserve">HG OAXACA DR. AURELIO VALDIVIESO</t>
  </si>
  <si>
    <t xml:space="preserve">CARLS ZEISS</t>
  </si>
  <si>
    <t xml:space="preserve">TIVATO 700</t>
  </si>
  <si>
    <t xml:space="preserve">IMAGENOLOGIA, QUIROFANOS</t>
  </si>
  <si>
    <t xml:space="preserve">2023-04-03</t>
  </si>
  <si>
    <t xml:space="preserve">2023-07-10</t>
  </si>
  <si>
    <t xml:space="preserve">JOSE ANTONIO RAMIREZCEBALLOS</t>
  </si>
  <si>
    <t xml:space="preserve">GARCIA PACHECO AGNIHT AJIBH</t>
  </si>
  <si>
    <t xml:space="preserve">TSX-303A AQUILION PRIME</t>
  </si>
  <si>
    <t xml:space="preserve">ACB17Y2289</t>
  </si>
  <si>
    <t xml:space="preserve">2017-12-01</t>
  </si>
  <si>
    <t xml:space="preserve">2018-03-01</t>
  </si>
  <si>
    <t xml:space="preserve">2014-02-26</t>
  </si>
  <si>
    <t xml:space="preserve">2014-06-27</t>
  </si>
  <si>
    <t xml:space="preserve">2014-06-28</t>
  </si>
  <si>
    <t xml:space="preserve">SE DAÃ‘O EL CENTRO DE INTERPRETACION, SE ESTA UTILIZANDO UN CR</t>
  </si>
  <si>
    <t xml:space="preserve">OCSSA007483</t>
  </si>
  <si>
    <t xml:space="preserve">HOSPITAL REGIONAL DE ALTA ESPECIALIDAD DE OAXACA</t>
  </si>
  <si>
    <t xml:space="preserve">115</t>
  </si>
  <si>
    <t xml:space="preserve">SAN BARTOLO COYOTEPEC</t>
  </si>
  <si>
    <t xml:space="preserve">MOLLER WEDELL</t>
  </si>
  <si>
    <t xml:space="preserve">FS 4-20</t>
  </si>
  <si>
    <t xml:space="preserve">2016-11-30</t>
  </si>
  <si>
    <t xml:space="preserve">MÃ‰DICO ESPECIALISTA</t>
  </si>
  <si>
    <t xml:space="preserve">AS64</t>
  </si>
  <si>
    <t xml:space="preserve">2018-04-27</t>
  </si>
  <si>
    <t xml:space="preserve">SELENIA DIMENSION</t>
  </si>
  <si>
    <t xml:space="preserve">SDM131400161</t>
  </si>
  <si>
    <t xml:space="preserve">2018-03-16</t>
  </si>
  <si>
    <t xml:space="preserve">ALTEA</t>
  </si>
  <si>
    <t xml:space="preserve">2022-03-30</t>
  </si>
  <si>
    <t xml:space="preserve">TMS</t>
  </si>
  <si>
    <t xml:space="preserve">SONOLITH PRAKTIS</t>
  </si>
  <si>
    <t xml:space="preserve">SP123</t>
  </si>
  <si>
    <t xml:space="preserve">FALTA DE MANTENIMIENTO CORRECTIVO </t>
  </si>
  <si>
    <t xml:space="preserve">2006-11-15</t>
  </si>
  <si>
    <t xml:space="preserve">2021-11-15</t>
  </si>
  <si>
    <t xml:space="preserve">QRSSA000373</t>
  </si>
  <si>
    <t xml:space="preserve">HOSPITAL GENERAL DE CHETUMAL</t>
  </si>
  <si>
    <t xml:space="preserve">23</t>
  </si>
  <si>
    <t xml:space="preserve">QUINTANA ROO</t>
  </si>
  <si>
    <t xml:space="preserve">004</t>
  </si>
  <si>
    <t xml:space="preserve">OTHON P. BLANCO</t>
  </si>
  <si>
    <t xml:space="preserve">CHETUMAL</t>
  </si>
  <si>
    <t xml:space="preserve">SOMATON-PERSPECTIVE</t>
  </si>
  <si>
    <t xml:space="preserve">88066/221137/220241</t>
  </si>
  <si>
    <t xml:space="preserve">2015-09-07</t>
  </si>
  <si>
    <t xml:space="preserve">SIN OBSERVACIONES</t>
  </si>
  <si>
    <t xml:space="preserve">MAGNETON</t>
  </si>
  <si>
    <t xml:space="preserve">2013-07-25</t>
  </si>
  <si>
    <t xml:space="preserve">2013-12-14</t>
  </si>
  <si>
    <t xml:space="preserve">QRSSA001843</t>
  </si>
  <si>
    <t xml:space="preserve">HOSPITAL DE ONCOLOGIA IMSS-BIENESTAR CHETUMAL</t>
  </si>
  <si>
    <t xml:space="preserve">2016-01-04</t>
  </si>
  <si>
    <t xml:space="preserve">2019-11-13</t>
  </si>
  <si>
    <t xml:space="preserve">MEDICO ESPECIALISTA EN RADIOTERAPIA</t>
  </si>
  <si>
    <t xml:space="preserve">ENFERMERA ESPECIALISTA EN ONCOLOGIA</t>
  </si>
  <si>
    <t xml:space="preserve">TECNICO EN RADIOTERAPIA</t>
  </si>
  <si>
    <t xml:space="preserve">NO ESTA EN OPERACION DERIVADO A LA PANDEMIA YA QUE LA UNIDAD MEDICA DONDE SE LOCALIZA EL EQUIPO FUE ADECUADO COMO HOSPITAL INSABI COVID. SE CUENTA CON LA PLANTILLA COMPLETA DEL PERSONAL ALTAMENTE ESPECIALIZADO CERTIFICADO POR LA CNSNS PARA OPERAR LOS TRES</t>
  </si>
  <si>
    <t xml:space="preserve">NUCLETRON</t>
  </si>
  <si>
    <t xml:space="preserve">MICROSELECTRON</t>
  </si>
  <si>
    <t xml:space="preserve">2019-11-11</t>
  </si>
  <si>
    <t xml:space="preserve">2020-01-28</t>
  </si>
  <si>
    <t xml:space="preserve">NO ESTA EN OPERACION DERIVADO A LA PANDEMIA YA QUE LA UNIDAD MEDICA DONDE SE LOCALIZA EL EQUPO FUE ADECUADO COMO HOSPITAL INSABI COVID. SE CUENTA CON LA LICENCIA DE OPERACION EMITIDA POR LA CNSNP.</t>
  </si>
  <si>
    <t xml:space="preserve">W1403</t>
  </si>
  <si>
    <t xml:space="preserve">G1Z0278217</t>
  </si>
  <si>
    <t xml:space="preserve">2019-12-07</t>
  </si>
  <si>
    <t xml:space="preserve">2019-12-16</t>
  </si>
  <si>
    <t xml:space="preserve">NO ESTA EN OPERACION DERIVADO A LA PANDEMIA YA QUE LA UNIDAD MEDICA DONDE SE LOCALIZA EL EQUIPO FUE ADECUADO COMO HOSPITAL INSABI COVID.ES IMPORTANTE MENCIONAR QUE ES UN SIMULADOR PARA LA PLANEACION DEL PACIENTE PARA EL PROCEDIMIENTO DE RADIOTERAPIA EN EL</t>
  </si>
  <si>
    <t xml:space="preserve">QRSSA018042</t>
  </si>
  <si>
    <t xml:space="preserve">UNEME DEDICAM CHETUMAL</t>
  </si>
  <si>
    <t xml:space="preserve">GIOTTO IMS</t>
  </si>
  <si>
    <t xml:space="preserve">GIOTTO 3DL</t>
  </si>
  <si>
    <t xml:space="preserve">2019-03-15</t>
  </si>
  <si>
    <t xml:space="preserve">SOPHIE CLASSIS</t>
  </si>
  <si>
    <t xml:space="preserve">YBCVS52552/XKV42514</t>
  </si>
  <si>
    <t xml:space="preserve">2012-12-31</t>
  </si>
  <si>
    <t xml:space="preserve">2016-03-13</t>
  </si>
  <si>
    <t xml:space="preserve">2016-06-13</t>
  </si>
  <si>
    <t xml:space="preserve">AMULET</t>
  </si>
  <si>
    <t xml:space="preserve">2023-10-13</t>
  </si>
  <si>
    <t xml:space="preserve">2023-12-14</t>
  </si>
  <si>
    <t xml:space="preserve">QTSSA001740</t>
  </si>
  <si>
    <t xml:space="preserve">HOSPITAL DE ESPECIALIDADES DEL NIÃ‘O Y LA MUJER DR. FELIPE NUÃ‘EZ LARA</t>
  </si>
  <si>
    <t xml:space="preserve">22</t>
  </si>
  <si>
    <t xml:space="preserve">QUERETARO</t>
  </si>
  <si>
    <t xml:space="preserve">SANTIAGO DE QUERETARO</t>
  </si>
  <si>
    <t xml:space="preserve">QUERÉTARO</t>
  </si>
  <si>
    <t xml:space="preserve">M525 F40</t>
  </si>
  <si>
    <t xml:space="preserve">2011-03-24</t>
  </si>
  <si>
    <t xml:space="preserve">BRIGHTSPEED ELITE SELECT</t>
  </si>
  <si>
    <t xml:space="preserve">28348YC1</t>
  </si>
  <si>
    <t xml:space="preserve">2011-06-01</t>
  </si>
  <si>
    <t xml:space="preserve">2011-12-16</t>
  </si>
  <si>
    <t xml:space="preserve">2011-12-23</t>
  </si>
  <si>
    <t xml:space="preserve">QTSSA002715</t>
  </si>
  <si>
    <t xml:space="preserve">UNIDAD DE ESPECIALIDADES DE ONCOLOGIA</t>
  </si>
  <si>
    <t xml:space="preserve">SYNERGY</t>
  </si>
  <si>
    <t xml:space="preserve">2014-07-18</t>
  </si>
  <si>
    <t xml:space="preserve">2018-09-25</t>
  </si>
  <si>
    <t xml:space="preserve">2018-09-12</t>
  </si>
  <si>
    <t xml:space="preserve">TECNICO RADIOTERAPUETA</t>
  </si>
  <si>
    <t xml:space="preserve">ENFERMERIA</t>
  </si>
  <si>
    <t xml:space="preserve">MICROSELECTRON V3</t>
  </si>
  <si>
    <t xml:space="preserve">2019-05-24</t>
  </si>
  <si>
    <t xml:space="preserve">2019-08-05</t>
  </si>
  <si>
    <t xml:space="preserve">MEDICO RADIONCOLOGO</t>
  </si>
  <si>
    <t xml:space="preserve">ANESTESISTA</t>
  </si>
  <si>
    <t xml:space="preserve">BRILLIANCE BIGBORE</t>
  </si>
  <si>
    <t xml:space="preserve">2018-10-26</t>
  </si>
  <si>
    <t xml:space="preserve">QTSSA002901</t>
  </si>
  <si>
    <t xml:space="preserve">HOSPITAL GENERAL DE QUERETARO</t>
  </si>
  <si>
    <t xml:space="preserve">Carl Zeiss</t>
  </si>
  <si>
    <t xml:space="preserve">Tivato 700</t>
  </si>
  <si>
    <t xml:space="preserve">2022-08-10</t>
  </si>
  <si>
    <t xml:space="preserve">2022-11-30</t>
  </si>
  <si>
    <t xml:space="preserve">Philips</t>
  </si>
  <si>
    <t xml:space="preserve">Incisive CT</t>
  </si>
  <si>
    <t xml:space="preserve">2023-06-30</t>
  </si>
  <si>
    <t xml:space="preserve">TÃ©cnico Radiologo</t>
  </si>
  <si>
    <t xml:space="preserve">AZURION 3 M12</t>
  </si>
  <si>
    <t xml:space="preserve">722063-120</t>
  </si>
  <si>
    <t xml:space="preserve">2021-05-07</t>
  </si>
  <si>
    <t xml:space="preserve">2021-06-30</t>
  </si>
  <si>
    <t xml:space="preserve">2021-07-09</t>
  </si>
  <si>
    <t xml:space="preserve">MEDICO CARDIOLOGO</t>
  </si>
  <si>
    <t xml:space="preserve">QTSSA012626</t>
  </si>
  <si>
    <t xml:space="preserve">UNIDAD MEDICA ESPECIALIZADA PARA LA DETECCION Y DIAGNOSTICO DE CANCER DE MAMA</t>
  </si>
  <si>
    <t xml:space="preserve">mast_dig_tomo</t>
  </si>
  <si>
    <t xml:space="preserve">MASTOGRAFO DIGITAL CON TOMOSINTESIS</t>
  </si>
  <si>
    <t xml:space="preserve">2.21.1.X.1.16</t>
  </si>
  <si>
    <t xml:space="preserve">2015-04-10</t>
  </si>
  <si>
    <t xml:space="preserve">2015-05-22</t>
  </si>
  <si>
    <t xml:space="preserve">2015-05-26</t>
  </si>
  <si>
    <t xml:space="preserve">2015-05-21</t>
  </si>
  <si>
    <t xml:space="preserve">2017-08-10</t>
  </si>
  <si>
    <t xml:space="preserve">2017-09-14</t>
  </si>
  <si>
    <t xml:space="preserve">2017-09-15</t>
  </si>
  <si>
    <t xml:space="preserve">SLSSA000024</t>
  </si>
  <si>
    <t xml:space="preserve">HOSPITAL GENERAL LOS MOCHIS</t>
  </si>
  <si>
    <t xml:space="preserve">25</t>
  </si>
  <si>
    <t xml:space="preserve">SINALOA</t>
  </si>
  <si>
    <t xml:space="preserve">AHOME</t>
  </si>
  <si>
    <t xml:space="preserve">LOS MOCHIS</t>
  </si>
  <si>
    <t xml:space="preserve">INGENUITY FLEX 16</t>
  </si>
  <si>
    <t xml:space="preserve">2018-06-25</t>
  </si>
  <si>
    <t xml:space="preserve">PROCESO DE BAJA X ESTAR OBSOLETO</t>
  </si>
  <si>
    <t xml:space="preserve">DIMENSION</t>
  </si>
  <si>
    <t xml:space="preserve">2018-10-30</t>
  </si>
  <si>
    <t xml:space="preserve">2018-10-19</t>
  </si>
  <si>
    <t xml:space="preserve">2018-10-29</t>
  </si>
  <si>
    <t xml:space="preserve">SLSSA002573</t>
  </si>
  <si>
    <t xml:space="preserve">HOSPITAL INTEGRAL VALLE DEL CARRIZO</t>
  </si>
  <si>
    <t xml:space="preserve">0156</t>
  </si>
  <si>
    <t xml:space="preserve">GUSTAVO DIAZ ORDAZ (EL CARRIZO)</t>
  </si>
  <si>
    <t xml:space="preserve">CCCVS33406</t>
  </si>
  <si>
    <t xml:space="preserve">2019-05-15</t>
  </si>
  <si>
    <t xml:space="preserve">JOSE LUIS ORTIZ VALLE</t>
  </si>
  <si>
    <t xml:space="preserve">EL MASTÃ“GRAFO YA SE ENCUENTRA DEBIDAMENTE INSTALADO Y EN PERFECTO ESTADO PERO NO ESTÃ FUNCIONANDO DEBIDO A FALTA DE PERSONAL PARA PODER OPERARLO</t>
  </si>
  <si>
    <t xml:space="preserve">CCCVS 53406</t>
  </si>
  <si>
    <t xml:space="preserve">FALLA MECANICA</t>
  </si>
  <si>
    <t xml:space="preserve">2023-02-11</t>
  </si>
  <si>
    <t xml:space="preserve">EDUARDO ALEJANDRO TORRES ARCE</t>
  </si>
  <si>
    <t xml:space="preserve">EDGAR EFRAIN SOTO SOTO</t>
  </si>
  <si>
    <t xml:space="preserve">SPSSA001102</t>
  </si>
  <si>
    <t xml:space="preserve">HOSPITAL CENTRAL DR. IGNACIO MORONES PRIETO</t>
  </si>
  <si>
    <t xml:space="preserve">24</t>
  </si>
  <si>
    <t xml:space="preserve">SAN LUIS POTOSI</t>
  </si>
  <si>
    <t xml:space="preserve">028</t>
  </si>
  <si>
    <t xml:space="preserve">SAN LUIS POTOSÍ</t>
  </si>
  <si>
    <t xml:space="preserve">OPMI PENTERO 800</t>
  </si>
  <si>
    <t xml:space="preserve">2021-12-31</t>
  </si>
  <si>
    <t xml:space="preserve">2022-04-26</t>
  </si>
  <si>
    <t xml:space="preserve">2023-02-23</t>
  </si>
  <si>
    <t xml:space="preserve">M655</t>
  </si>
  <si>
    <t xml:space="preserve">1994-05-10</t>
  </si>
  <si>
    <t xml:space="preserve">1994-05-11</t>
  </si>
  <si>
    <t xml:space="preserve">NO SE CUENTA CON EL SOPORTE DOCUMENTAL QUE ESPECIFIQUE EL VALOR DE LA ADQUISICION.</t>
  </si>
  <si>
    <t xml:space="preserve">CLINAC 21EX</t>
  </si>
  <si>
    <t xml:space="preserve">2012-01-10</t>
  </si>
  <si>
    <t xml:space="preserve">2012-01-16</t>
  </si>
  <si>
    <t xml:space="preserve">2012-02-01</t>
  </si>
  <si>
    <t xml:space="preserve">SOMATOM EMOTION 16</t>
  </si>
  <si>
    <t xml:space="preserve">Equipo sujeto a reubicación</t>
  </si>
  <si>
    <t xml:space="preserve">2011-12-21</t>
  </si>
  <si>
    <t xml:space="preserve">2012-01-09</t>
  </si>
  <si>
    <t xml:space="preserve">2012-01-03</t>
  </si>
  <si>
    <t xml:space="preserve">2022-09-15</t>
  </si>
  <si>
    <t xml:space="preserve">2023-01-18</t>
  </si>
  <si>
    <t xml:space="preserve">2023-01-23</t>
  </si>
  <si>
    <t xml:space="preserve">BRILLANCE CT</t>
  </si>
  <si>
    <t xml:space="preserve">2023-07-27</t>
  </si>
  <si>
    <t xml:space="preserve">2023-07-29</t>
  </si>
  <si>
    <t xml:space="preserve">EL EQUIPO SE ENCONTRABA ANTERIORMENTE EN EL HOSPITAL GENERAL DE SOLEDAD Y SE REUBICO EN EL HOSPITAL CENTRAL "DR. IGNCIO MORONES PRIETO". A LA FECHA DE HOY (31/01/2024) NO SE HA AUTORIZADO LA LICITACIÃ“N PARA CONTRATO DE MANTENIMIENTOS 2024</t>
  </si>
  <si>
    <t xml:space="preserve">En instalación</t>
  </si>
  <si>
    <t xml:space="preserve">2022-10-21</t>
  </si>
  <si>
    <t xml:space="preserve">ACTUALMENTE SE ESTAN REALIZANDO TRABAJOS DE ADECUACION DEL AREA A INSTALAR.</t>
  </si>
  <si>
    <t xml:space="preserve">INGENIA AMBIOTION S</t>
  </si>
  <si>
    <t xml:space="preserve">SPSSA016870</t>
  </si>
  <si>
    <t xml:space="preserve">SIGNA HDE</t>
  </si>
  <si>
    <t xml:space="preserve">2835076slp</t>
  </si>
  <si>
    <t xml:space="preserve">OTRAS</t>
  </si>
  <si>
    <t xml:space="preserve">2010-04-29</t>
  </si>
  <si>
    <t xml:space="preserve">2010-05-17</t>
  </si>
  <si>
    <t xml:space="preserve">2010-06-14</t>
  </si>
  <si>
    <t xml:space="preserve">EL EQUIPO SE ENCONTRABA ANTERIORMENTE EN EL HOSPITAL CENTRAL "DR. IGNACIO MORONES PRIETO". SE ENCUENTRA ACTUALMENTE RESGUARDADO EN EL ALMACEN DE ACTIVO FIJO EN ESPERA DE LA RESOLUCION PARA SU BAJA O REUBICACION.</t>
  </si>
  <si>
    <t xml:space="preserve">9.1.1.X.12</t>
  </si>
  <si>
    <t xml:space="preserve">BRILLANCE CT6 SLICA</t>
  </si>
  <si>
    <t xml:space="preserve">2004-11-04</t>
  </si>
  <si>
    <t xml:space="preserve">2004-11-09</t>
  </si>
  <si>
    <t xml:space="preserve">2004-11-17</t>
  </si>
  <si>
    <t xml:space="preserve">2010-10-01</t>
  </si>
  <si>
    <t xml:space="preserve">EL EQUIPO FUE DESINSTALADO EN DICIEMBRE DEL 2021, DEBIDO A LA DOTACION DE UN TOMOGRAFO PHILIPS DE 64 CORTES POR PARTE DEL INSTITUTO DE SALUD PARA EL BIENESTAR (INSABI), ACTUALMENTE SE ENCUENTRA EN LA BODEGA DE ACTIVO FIJO EN ESPERA DE DEFINIR SU DESTINO.</t>
  </si>
  <si>
    <t xml:space="preserve">mast_anl_este</t>
  </si>
  <si>
    <t xml:space="preserve">MASTOGRAFO ANALOGICO CON ESTEREOTAXIA</t>
  </si>
  <si>
    <t xml:space="preserve">9.1.1.X.18</t>
  </si>
  <si>
    <t xml:space="preserve">GIOTTO IMAGE SR-CA</t>
  </si>
  <si>
    <t xml:space="preserve">61-08-10</t>
  </si>
  <si>
    <t xml:space="preserve">2007-04-13</t>
  </si>
  <si>
    <t xml:space="preserve">2007-04-18</t>
  </si>
  <si>
    <t xml:space="preserve">2007-04-20</t>
  </si>
  <si>
    <t xml:space="preserve">9.1.1.X.21</t>
  </si>
  <si>
    <t xml:space="preserve">MAMMO DIAGNOST</t>
  </si>
  <si>
    <t xml:space="preserve">2017-01-25</t>
  </si>
  <si>
    <t xml:space="preserve">2017-01-08</t>
  </si>
  <si>
    <t xml:space="preserve">EL EQUIPO SE ENCONTRABA ANTERIORMENTE EN EL HOSPITAL GENERAL DE CIUDAD VALLES. SE ENCUENTRA ACTUALMENTE RESGUARDADO EN EL ALMACÃ‰N DE ACTIVO FIJO EN ESPERA DE LA RESOLUCIÃ“N PARA SU BAJA O REUBICACIÃ“N.</t>
  </si>
  <si>
    <t xml:space="preserve">EL EQUIPO SE ENCONTRABA ANTERIORMENTE EN EL HOSPITAL GENERAL DE SOLEDAD. SE ENCUENTRA ACTUALMENTE RESGUARDADO EN EL ALMACÃ‰N DE ACTIVO FIJO EN ESPERA DE LA RESOLUCIÃ“N PARA SU BAJA O REUBICACIÃ“N.</t>
  </si>
  <si>
    <t xml:space="preserve">2009-07-23</t>
  </si>
  <si>
    <t xml:space="preserve">2009-09-09</t>
  </si>
  <si>
    <t xml:space="preserve">EL EQUIPO SE ENCONTRABA ANTERIORMENTE EN EL HOSPITAL DEL NIÃ‘O Y LA MUJER. SE ENCUENTRA ACTUALMENTE RESGUARDADO EN EL ALMACÃ‰N DE ACTIVO FIJO EN ESPERA DE LA RESOLUCIÃ“N PARA SU BAJA O REUBICACIÃ“N.</t>
  </si>
  <si>
    <t xml:space="preserve">VACVS31679</t>
  </si>
  <si>
    <t xml:space="preserve">EL EQUIPO SE ENCONTRABA ANTERIORMENTE EN LA UNIDAD DE COLPOSCOPIA. SE ENCUENTRA ACTUALMENTE RESGUARDADO EN EL ALMACÃ‰N DE ACTIVO FIJO EN ESPERA DE LA RESOLUCIÃ“N PARA SU BAJA O REUBICACIÃ“N.</t>
  </si>
  <si>
    <t xml:space="preserve">GIOTTO IMAGE </t>
  </si>
  <si>
    <t xml:space="preserve">2014-10-29</t>
  </si>
  <si>
    <t xml:space="preserve">EL EQUIPO SE ENCONTRABA ANTERIORMENTE EN EL HOSPITAL GENERAL DE MATEHUALA. SE ENCUENTRA ACTUALMENTE RESGUARDADO EN EL ALMACÃ‰N DE ACTIVO FIJO EN ESPERA DE LA RESOLUCIÃ“N PARA SU BAJA O REUBICACIÃ“N.</t>
  </si>
  <si>
    <t xml:space="preserve">SPSSA017301</t>
  </si>
  <si>
    <t xml:space="preserve">HOSPITAL DEL NIÃ‘O Y LA MUJER DR. ALBERTO LOPEZ HERMOSA</t>
  </si>
  <si>
    <t xml:space="preserve">LIGHTSPEED</t>
  </si>
  <si>
    <t xml:space="preserve">368280CN4</t>
  </si>
  <si>
    <t xml:space="preserve">2017-08-31</t>
  </si>
  <si>
    <t xml:space="preserve">A LA FECHA DE HOY (13/05/22) NO SE HA AUTORIZADO LA LICITACION PARA CONTRATOS DE MANTENIMIENTO 2022. EL DIA 09/05/22 SE REPARO EL AIRE ACONDICIONADO DE LA UNIDAD, RETOMANDO LABORES.</t>
  </si>
  <si>
    <t xml:space="preserve">2022-12-29</t>
  </si>
  <si>
    <t xml:space="preserve">2023-06-29</t>
  </si>
  <si>
    <t xml:space="preserve">EQUIPO NUEVO  PENDIENTE INICIO DE FUNCIONES</t>
  </si>
  <si>
    <t xml:space="preserve">SPSSA017313</t>
  </si>
  <si>
    <t xml:space="preserve">HOSPITAL GENERAL DE SOLEDAD DE GRACIANO SANCHEZ</t>
  </si>
  <si>
    <t xml:space="preserve">035</t>
  </si>
  <si>
    <t xml:space="preserve">SOLEDAD DE GRACIANO SANCHEZ</t>
  </si>
  <si>
    <t xml:space="preserve">2021-12-20</t>
  </si>
  <si>
    <t xml:space="preserve">2022-03-27</t>
  </si>
  <si>
    <t xml:space="preserve">2022-04-08</t>
  </si>
  <si>
    <t xml:space="preserve">EL EQUIPO SE OTORGO COMODATO POR PARTE DEL INSTITUTO DE SALUD PARA EL BIENESTAR (INSABI), CUENTA CON GARANTIA POR DOS AÃ‘OS.</t>
  </si>
  <si>
    <t xml:space="preserve">2.21.1.X.1.14</t>
  </si>
  <si>
    <t xml:space="preserve">1905-07-04</t>
  </si>
  <si>
    <t xml:space="preserve">1905-07-05</t>
  </si>
  <si>
    <t xml:space="preserve">A LA FECHA DE HOY (13/05/22) NO SE HA AUTORIZADO LA LICITACION PARA CONTRATOS DE MANTENIMIENTO 2022.</t>
  </si>
  <si>
    <t xml:space="preserve">2023-07-11</t>
  </si>
  <si>
    <t xml:space="preserve">SPSSA017511</t>
  </si>
  <si>
    <t xml:space="preserve">UNIDAD DE MASTOGRAFIA</t>
  </si>
  <si>
    <t xml:space="preserve">FALTA DE PERSONAL</t>
  </si>
  <si>
    <t xml:space="preserve">2010-12-08</t>
  </si>
  <si>
    <t xml:space="preserve">2011-02-24</t>
  </si>
  <si>
    <t xml:space="preserve">NO SE CUENTA CON PERSONAL PARA OPERARLO</t>
  </si>
  <si>
    <t xml:space="preserve">SRSSA001064</t>
  </si>
  <si>
    <t xml:space="preserve">CENTRO AVANZADO DE ATENCION PRIMARIA A LA SALUD</t>
  </si>
  <si>
    <t xml:space="preserve">26</t>
  </si>
  <si>
    <t xml:space="preserve">SONORA</t>
  </si>
  <si>
    <t xml:space="preserve">HERMOSILLO</t>
  </si>
  <si>
    <t xml:space="preserve">2021-02-26</t>
  </si>
  <si>
    <t xml:space="preserve">2023-02-28</t>
  </si>
  <si>
    <t xml:space="preserve">MEDICO RADIOLOG </t>
  </si>
  <si>
    <t xml:space="preserve">PROGRAMA DE CANCER DE LA MUJER.</t>
  </si>
  <si>
    <t xml:space="preserve">MAMMODIAGNOST AR</t>
  </si>
  <si>
    <t xml:space="preserve">MAR/0068/CS0</t>
  </si>
  <si>
    <t xml:space="preserve">1905-07-08</t>
  </si>
  <si>
    <t xml:space="preserve">2017-09-12</t>
  </si>
  <si>
    <t xml:space="preserve">2017-09-13</t>
  </si>
  <si>
    <t xml:space="preserve">PROGRAMA DE CANCER DE LA MUJER. EQUIPO QUE ESTABA ASIGNADO A LA CLUES SRSSA001064 CORRESPONDIENTE AL CENTRO AVANZADO DE ATENCION PRIMARIA A LA SALUD. ACTUALMENTE SE ENCUENTRA EN ALMACEN. SE VALORARA SU REUBICACION.</t>
  </si>
  <si>
    <t xml:space="preserve">SRSSA001081</t>
  </si>
  <si>
    <t xml:space="preserve">CENTRO ESTATAL DE ONCOLOGIA DR. ERNESTO RIVERA CLAISSE</t>
  </si>
  <si>
    <t xml:space="preserve">2013-12-18</t>
  </si>
  <si>
    <t xml:space="preserve">2015-03-01</t>
  </si>
  <si>
    <t xml:space="preserve">2015-06-29</t>
  </si>
  <si>
    <t xml:space="preserve">MEDICO RADIO ONCOLOGO</t>
  </si>
  <si>
    <t xml:space="preserve">INGENIERO FISICO</t>
  </si>
  <si>
    <t xml:space="preserve">COORDINADOR DE TECNICOS</t>
  </si>
  <si>
    <t xml:space="preserve">TECNICO RADIOTERAPEUTAS</t>
  </si>
  <si>
    <t xml:space="preserve">TURNO MATUTINO, EN EL TURNO VESPERTINO SE CUENTA CON 11 PERSONAS:  3 MEDICO RADIO-ONCOLOGOS, 2 FISICOS MEDICOS, 1 AUXILIAR ENCARGADO DE SEGURIDAD RADIOLOGICA, 1 INGENIERO FISICO Y 4 TECNICO RADIOTERAPEUTAS.</t>
  </si>
  <si>
    <t xml:space="preserve">SATURNO 41</t>
  </si>
  <si>
    <t xml:space="preserve">M882</t>
  </si>
  <si>
    <t xml:space="preserve">Falta de refacciones</t>
  </si>
  <si>
    <t xml:space="preserve">1998-08-12</t>
  </si>
  <si>
    <t xml:space="preserve">1998-09-01</t>
  </si>
  <si>
    <t xml:space="preserve">1999-08-12</t>
  </si>
  <si>
    <t xml:space="preserve">FECHA DE ADQUISICION ESTIMADA.</t>
  </si>
  <si>
    <t xml:space="preserve">1996-10-05</t>
  </si>
  <si>
    <t xml:space="preserve">1997-10-20</t>
  </si>
  <si>
    <t xml:space="preserve">1998-06-23</t>
  </si>
  <si>
    <t xml:space="preserve">D115</t>
  </si>
  <si>
    <t xml:space="preserve">2003-12-15</t>
  </si>
  <si>
    <t xml:space="preserve">2004-12-01</t>
  </si>
  <si>
    <t xml:space="preserve">2004-12-15</t>
  </si>
  <si>
    <t xml:space="preserve">SOMATOM EMOTION 6</t>
  </si>
  <si>
    <t xml:space="preserve">CT 44422</t>
  </si>
  <si>
    <t xml:space="preserve">2008-10-29</t>
  </si>
  <si>
    <t xml:space="preserve">2008-10-01</t>
  </si>
  <si>
    <t xml:space="preserve">SOMATOM GO.SIM</t>
  </si>
  <si>
    <t xml:space="preserve">2022-08-24</t>
  </si>
  <si>
    <t xml:space="preserve">2022-10-05</t>
  </si>
  <si>
    <t xml:space="preserve">2022-11-04</t>
  </si>
  <si>
    <t xml:space="preserve">TURNO MATUTINO, EN EL TURNO VESPERTINO SE CUENTA CON 11 PERSONAS:  3 MEDICO RADIO-ONCOLOGOS, 2 FISICOS MEDICOS, 1 AUXILIAR ENCARGADO DE SEGURIDAD RADIOLOGICA, 1 INGENIERO FISICO Y 4 TECNICO RADIOTERAPEUTAS.NO HAY CONTRATO DE MANTENIMIENTO POIQUE TIENE GAR</t>
  </si>
  <si>
    <t xml:space="preserve">2021-02-25</t>
  </si>
  <si>
    <t xml:space="preserve">2021-03-26</t>
  </si>
  <si>
    <t xml:space="preserve">I.M.S </t>
  </si>
  <si>
    <t xml:space="preserve">2013-09-22</t>
  </si>
  <si>
    <t xml:space="preserve">2014-09-22</t>
  </si>
  <si>
    <t xml:space="preserve">SRSSA001105</t>
  </si>
  <si>
    <t xml:space="preserve">HOSPITAL INFANTIL DEL ESTADO DE SONORA</t>
  </si>
  <si>
    <t xml:space="preserve">NEUVIZ 16</t>
  </si>
  <si>
    <t xml:space="preserve">N16E140025</t>
  </si>
  <si>
    <t xml:space="preserve">2018-03-02</t>
  </si>
  <si>
    <t xml:space="preserve">GENERAL ELECTRIC </t>
  </si>
  <si>
    <t xml:space="preserve">6622MAMO</t>
  </si>
  <si>
    <t xml:space="preserve">2010-03-05</t>
  </si>
  <si>
    <t xml:space="preserve">2010-03-12</t>
  </si>
  <si>
    <t xml:space="preserve">2010-09-15</t>
  </si>
  <si>
    <t xml:space="preserve">POR DEFINIR SITUACION DEL EQUIPO.</t>
  </si>
  <si>
    <t xml:space="preserve">SRSSA001612</t>
  </si>
  <si>
    <t xml:space="preserve">HOSPITAL COMUNITARIO MOCTEZUMA</t>
  </si>
  <si>
    <t xml:space="preserve">038</t>
  </si>
  <si>
    <t xml:space="preserve">MOCTEZUMA</t>
  </si>
  <si>
    <t xml:space="preserve">PHILIPS </t>
  </si>
  <si>
    <t xml:space="preserve">MAR/0067/CS0</t>
  </si>
  <si>
    <t xml:space="preserve">2017-11-14</t>
  </si>
  <si>
    <t xml:space="preserve">2023-07-17</t>
  </si>
  <si>
    <t xml:space="preserve">MÃ‰DICO RADIOLOGO</t>
  </si>
  <si>
    <t xml:space="preserve">PROGRAMA DE CANCER DE LA MUJER. </t>
  </si>
  <si>
    <t xml:space="preserve">SRSSA006413</t>
  </si>
  <si>
    <t xml:space="preserve">HOSPITAL GENERAL DEL ESTADO DE SONORA</t>
  </si>
  <si>
    <t xml:space="preserve">SOMATOM DEFINITION EDGE</t>
  </si>
  <si>
    <t xml:space="preserve">2021-08-18</t>
  </si>
  <si>
    <t xml:space="preserve">INGENIA AMBITION</t>
  </si>
  <si>
    <t xml:space="preserve">2021-09-13</t>
  </si>
  <si>
    <t xml:space="preserve">2021-12-13</t>
  </si>
  <si>
    <t xml:space="preserve">AZURION 7 M20</t>
  </si>
  <si>
    <t xml:space="preserve">2023-12-19</t>
  </si>
  <si>
    <t xml:space="preserve">2023-12-29</t>
  </si>
  <si>
    <t xml:space="preserve">MÃ‰DICO HEMODINAMISTA</t>
  </si>
  <si>
    <t xml:space="preserve">MÃ‰DICO ANESTESIÃ“LOGO</t>
  </si>
  <si>
    <t xml:space="preserve">TCSSA000014</t>
  </si>
  <si>
    <t xml:space="preserve">HOSPITAL GENERAL DE BALANCAN</t>
  </si>
  <si>
    <t xml:space="preserve">27</t>
  </si>
  <si>
    <t xml:space="preserve">TABASCO</t>
  </si>
  <si>
    <t xml:space="preserve">BALANCAN</t>
  </si>
  <si>
    <t xml:space="preserve">BALANCÁN</t>
  </si>
  <si>
    <t xml:space="preserve">MAMMOMAT 3000 NOVA</t>
  </si>
  <si>
    <t xml:space="preserve">EN PROCESO DE BAJA. SE REALIZABAN 25 PROCEDIMIENTOS AL DIA,NO SE TIENE COSTO DE ADQUISICIÃ“N YA QUE FUE UNA DONACIÃ“N. SOLO SE TIENE COMO FECHA DE ADQUISICION E INSTALACION EL AÃ‘O 2013 Y PARA DE PUESTA EN MARCHA EL AÃ‘O 2014, YA QUE LA UNIDAD DESCONOCE L</t>
  </si>
  <si>
    <t xml:space="preserve">TLSSA002344</t>
  </si>
  <si>
    <t xml:space="preserve">HOSPITAL GENERAL TLAXCALA LIC. ANSELMO CERVANTES HERNANDEZ</t>
  </si>
  <si>
    <t xml:space="preserve">29</t>
  </si>
  <si>
    <t xml:space="preserve">TLAXCALA</t>
  </si>
  <si>
    <t xml:space="preserve">APETATITLAN DE ANTONIO CARVAJAL</t>
  </si>
  <si>
    <t xml:space="preserve">0003</t>
  </si>
  <si>
    <t xml:space="preserve">SAN MATIAS TEPETOMATITLAN</t>
  </si>
  <si>
    <t xml:space="preserve">SOMATOM GO UP</t>
  </si>
  <si>
    <t xml:space="preserve">2021-07-01</t>
  </si>
  <si>
    <t xml:space="preserve">2022-03-26</t>
  </si>
  <si>
    <t xml:space="preserve">2022-04-01</t>
  </si>
  <si>
    <t xml:space="preserve">TLSSA017645</t>
  </si>
  <si>
    <t xml:space="preserve">HOSPITAL INFANTIL DE TLAXCALA</t>
  </si>
  <si>
    <t xml:space="preserve">FIAGON/NEOVO/SONOSITE</t>
  </si>
  <si>
    <t xml:space="preserve">E0011103/LCDXM-24W/PI7000-15</t>
  </si>
  <si>
    <t xml:space="preserve">16-0446/WAX24AOH62500017/WK3NR5</t>
  </si>
  <si>
    <t xml:space="preserve">2016-11-23</t>
  </si>
  <si>
    <t xml:space="preserve">2016-12-01</t>
  </si>
  <si>
    <t xml:space="preserve">NEURO CIRUJANO</t>
  </si>
  <si>
    <t xml:space="preserve">BRIGHTVIEW SPECT CAMERA NRTC90</t>
  </si>
  <si>
    <t xml:space="preserve">2010-04-26</t>
  </si>
  <si>
    <t xml:space="preserve">2010-10-20</t>
  </si>
  <si>
    <t xml:space="preserve">TLSSA018024</t>
  </si>
  <si>
    <t xml:space="preserve">DETECCION Y DIAGNOSTICO DE CANCER DE MAMA</t>
  </si>
  <si>
    <t xml:space="preserve">AMULET F</t>
  </si>
  <si>
    <t xml:space="preserve">Falta de mantenimiento correctivo </t>
  </si>
  <si>
    <t xml:space="preserve">2013-07-01</t>
  </si>
  <si>
    <t xml:space="preserve">2013-10-27</t>
  </si>
  <si>
    <t xml:space="preserve">2013-10-28</t>
  </si>
  <si>
    <t xml:space="preserve">EQUIPO EMBLADO</t>
  </si>
  <si>
    <t xml:space="preserve">EQUIPO EMBALADO</t>
  </si>
  <si>
    <t xml:space="preserve">FDR MS 3500, AMULET INNOVALITY</t>
  </si>
  <si>
    <t xml:space="preserve">2019-12-03</t>
  </si>
  <si>
    <t xml:space="preserve">2019-12-23</t>
  </si>
  <si>
    <t xml:space="preserve">MEDICO RADIOLOGO ESPECIALISTA EN MAMA</t>
  </si>
  <si>
    <t xml:space="preserve">GIOTTO IMAGE</t>
  </si>
  <si>
    <t xml:space="preserve">6501M1</t>
  </si>
  <si>
    <t xml:space="preserve">2009-10-23</t>
  </si>
  <si>
    <t xml:space="preserve">TLSSA018041</t>
  </si>
  <si>
    <t xml:space="preserve">UNIDAD DE HEMODINAMIA</t>
  </si>
  <si>
    <t xml:space="preserve">AZURION 7 M20 722224</t>
  </si>
  <si>
    <t xml:space="preserve">NO ESTA CALIBRADO</t>
  </si>
  <si>
    <t xml:space="preserve">2023-07-18</t>
  </si>
  <si>
    <t xml:space="preserve">2023-10-30</t>
  </si>
  <si>
    <t xml:space="preserve">2024-02-14</t>
  </si>
  <si>
    <t xml:space="preserve">MEDICO ESPECIALISTA EN ANGIOLOGÃA</t>
  </si>
  <si>
    <t xml:space="preserve">ENFERMERA ESPECIALISTA</t>
  </si>
  <si>
    <t xml:space="preserve">TSSSA002776</t>
  </si>
  <si>
    <t xml:space="preserve">CENTRO ONCOLOGICO DE TAMAULIPAS</t>
  </si>
  <si>
    <t xml:space="preserve">28</t>
  </si>
  <si>
    <t xml:space="preserve">TAMAULIPAS</t>
  </si>
  <si>
    <t xml:space="preserve">041</t>
  </si>
  <si>
    <t xml:space="preserve">VICTORIA</t>
  </si>
  <si>
    <t xml:space="preserve">CIUDAD VICTORIA</t>
  </si>
  <si>
    <t xml:space="preserve">THERATRON 780-C</t>
  </si>
  <si>
    <t xml:space="preserve">S-5791</t>
  </si>
  <si>
    <t xml:space="preserve">2009-01-01</t>
  </si>
  <si>
    <t xml:space="preserve">FISICO EN HOSPITAL/ESR</t>
  </si>
  <si>
    <t xml:space="preserve">FUNCIONANDO A PARTIR DEL 20 DE MAYO DE 2024. CONTRATO DE MANTENIMIENTO FORMALIZADO.</t>
  </si>
  <si>
    <t xml:space="preserve">TSSSA002805</t>
  </si>
  <si>
    <t xml:space="preserve">HOSPITAL GENERAL CIVIL VICTORIA DR. JOSE MACIAS HERNANDEZ</t>
  </si>
  <si>
    <t xml:space="preserve">MAMMODIAGNOST</t>
  </si>
  <si>
    <t xml:space="preserve">519682-SN12068</t>
  </si>
  <si>
    <t xml:space="preserve">2016-01-01</t>
  </si>
  <si>
    <t xml:space="preserve">NO SE CUENTAN CON DOCUMENTOS DONDE SE ESPECIFIQUE EL MONTO EN QUE SE ADQUIRIO EL EQUIPO.</t>
  </si>
  <si>
    <t xml:space="preserve">TSSSA002810</t>
  </si>
  <si>
    <t xml:space="preserve">HOSPITAL GENERAL DR. NORBERTO TREVIÃ‘O ZAPATA</t>
  </si>
  <si>
    <t xml:space="preserve">AQUILON</t>
  </si>
  <si>
    <t xml:space="preserve">NCB1262401</t>
  </si>
  <si>
    <t xml:space="preserve">2012-10-03</t>
  </si>
  <si>
    <t xml:space="preserve">2012-10-08</t>
  </si>
  <si>
    <t xml:space="preserve">TECNICO RADIOLOGO MATUTINO</t>
  </si>
  <si>
    <t xml:space="preserve">TECNICO RADIOLOGO VESPERTINO</t>
  </si>
  <si>
    <t xml:space="preserve">TECNICO RADIOLOGO FIN DE SEMANA</t>
  </si>
  <si>
    <t xml:space="preserve">FALTA MANTENIMIENTO FALLA TUBO DE RAYOS X. SOFTWARE FALLA EN GRABAR. NO HAY INFORMACION OFICIAL DE LA FECHA DE ADQUISICION DEL EQUIPO. </t>
  </si>
  <si>
    <t xml:space="preserve">2009-10-01</t>
  </si>
  <si>
    <t xml:space="preserve">LA COMPRESION EN AUTOMATICO NO FUNCIONA DEL MASTOGRAFO. PRESENTA FALLA EN LA COMPRESION Y NO FUNCIONA EN MODO AUTOMATICO. FALTAN JUEGO DE CHASIS.FALLA ENCENDIDO DEL EQUIPO, ENCIENDE Y SE REINICIA SOLO DESDE 20 DE MAYO DE 2024.</t>
  </si>
  <si>
    <t xml:space="preserve">ALLURA XPER FD10</t>
  </si>
  <si>
    <t xml:space="preserve">44069M135115</t>
  </si>
  <si>
    <t xml:space="preserve">2023-08-15</t>
  </si>
  <si>
    <t xml:space="preserve">2023-08-22</t>
  </si>
  <si>
    <t xml:space="preserve">TECNICO OPERADOR</t>
  </si>
  <si>
    <t xml:space="preserve">ENFERMERO ASISTENTE</t>
  </si>
  <si>
    <t xml:space="preserve">FUERA DE SERVICIO POR FALLA EN ENCENDIDO. EQUIPO ENCIENDE Y SE REINICIA.</t>
  </si>
  <si>
    <t xml:space="preserve">TSSSA018292</t>
  </si>
  <si>
    <t xml:space="preserve">HOSPITAL REGIONAL DE ALTA ESPECIALIDAD EN CD VICTORIA BICENTENARIO 2010</t>
  </si>
  <si>
    <t xml:space="preserve">OH4</t>
  </si>
  <si>
    <t xml:space="preserve">OH4-23358</t>
  </si>
  <si>
    <t xml:space="preserve">LLAVE EN MANO</t>
  </si>
  <si>
    <t xml:space="preserve">MEDICO ESPECIALISTA/CARDIOLOGIA </t>
  </si>
  <si>
    <t xml:space="preserve">MEDICO ESPECIALISTA/NEUROCIRUGIA </t>
  </si>
  <si>
    <t xml:space="preserve">MEDICO ESPECIALISTA/CARDIOLOGIA PEIATRICA</t>
  </si>
  <si>
    <t xml:space="preserve">MEDICO ESPECIALISTA/ANGIOLOGO</t>
  </si>
  <si>
    <t xml:space="preserve">MEDICO ANESTESIOLOGO</t>
  </si>
  <si>
    <t xml:space="preserve">PERSONAL DE ENFERMERIA</t>
  </si>
  <si>
    <t xml:space="preserve">MEVATRON ONCOR</t>
  </si>
  <si>
    <t xml:space="preserve">2009-11-01</t>
  </si>
  <si>
    <t xml:space="preserve">2010-05-01</t>
  </si>
  <si>
    <t xml:space="preserve">MEDICO RADIO ONCOLGO </t>
  </si>
  <si>
    <t xml:space="preserve">MICROSELECTRON HDR</t>
  </si>
  <si>
    <t xml:space="preserve">MEDICO RADIO ONCOLOGO </t>
  </si>
  <si>
    <t xml:space="preserve">NO SE CUENTA CON EL PRECIO DE COSTO DE ADQUISICION YA QUE ESA INFORMACION LA MANEJA   INVERSIONISTA PROVEEDOR.</t>
  </si>
  <si>
    <t xml:space="preserve">SOMATORN EMOTION 6</t>
  </si>
  <si>
    <t xml:space="preserve">PERSONAL DE ENFERMERIA </t>
  </si>
  <si>
    <t xml:space="preserve">MEDICO ESPECIALISTA</t>
  </si>
  <si>
    <t xml:space="preserve">SELENIA DIMENSION 6000</t>
  </si>
  <si>
    <t xml:space="preserve">SDM131400204</t>
  </si>
  <si>
    <t xml:space="preserve">2018-08-20</t>
  </si>
  <si>
    <t xml:space="preserve">2018-10-18</t>
  </si>
  <si>
    <t xml:space="preserve">MAGNETOM AVANTO</t>
  </si>
  <si>
    <t xml:space="preserve">MODULARIS URO</t>
  </si>
  <si>
    <t xml:space="preserve">NEFROUROLOGIA</t>
  </si>
  <si>
    <t xml:space="preserve">MEDICO ESPECIALISTA/UROLOGIA </t>
  </si>
  <si>
    <t xml:space="preserve">ARTIS ZEE FLOOR</t>
  </si>
  <si>
    <t xml:space="preserve">E-CAM DUAL</t>
  </si>
  <si>
    <t xml:space="preserve">MEDICO NUCLEAR </t>
  </si>
  <si>
    <t xml:space="preserve">TSSSA019120</t>
  </si>
  <si>
    <t xml:space="preserve">UM UNIDAD MOVIL CAM-1</t>
  </si>
  <si>
    <t xml:space="preserve">UM</t>
  </si>
  <si>
    <t xml:space="preserve">2009-03-01</t>
  </si>
  <si>
    <t xml:space="preserve">NO TIENE</t>
  </si>
  <si>
    <t xml:space="preserve">EL MASTOGRAFO SI FUNCIONA, FUERA DE SERVICIO POR FALTA DE PERSONAL.</t>
  </si>
  <si>
    <t xml:space="preserve">TSSSA019156</t>
  </si>
  <si>
    <t xml:space="preserve">AMULET FELICIA</t>
  </si>
  <si>
    <t xml:space="preserve">AMFL/0019/CO</t>
  </si>
  <si>
    <t xml:space="preserve">2019-12-01</t>
  </si>
  <si>
    <t xml:space="preserve">2020-03-01</t>
  </si>
  <si>
    <t xml:space="preserve">DEBIDO A ALTERACIONES DE AGUA Y DESPRENDIMIENTO DEL PLAFON DE LOS VESTIDORES. SE QUEDA FUERA DE SERVICIO A PARTIR DEL DIA 20 DE JUNIO, POR ESTA RAZON SOLO SE TRABAJARON 13 DIAS.</t>
  </si>
  <si>
    <t xml:space="preserve">GOTTO IMAGE</t>
  </si>
  <si>
    <t xml:space="preserve">2011-11-01</t>
  </si>
  <si>
    <t xml:space="preserve">2012-10-01</t>
  </si>
  <si>
    <t xml:space="preserve">2012-11-15</t>
  </si>
  <si>
    <t xml:space="preserve">2024-02-26</t>
  </si>
  <si>
    <t xml:space="preserve">2024-03-07</t>
  </si>
  <si>
    <t xml:space="preserve">ESTUVO FUERA DE SERVICIO POR VARIACIONES DE VOLTAJE DEBIDO A LOS CAMBIOS DE CLIMA DEL 3 AL 5 DE JUNIO Y DEL 14 AL 24 DE JUNIO. EL 21 DE JUNIO ACUIDO UNA ING. DE REMSA A TERMINAR CAPACITACION DE EXTEREOTAXIA.</t>
  </si>
  <si>
    <t xml:space="preserve">YNSSA000565</t>
  </si>
  <si>
    <t xml:space="preserve">HOSPITAL GENERAL DR. AGUSTIN O´HORAN</t>
  </si>
  <si>
    <t xml:space="preserve">31</t>
  </si>
  <si>
    <t xml:space="preserve">YUCATAN</t>
  </si>
  <si>
    <t xml:space="preserve">050</t>
  </si>
  <si>
    <t xml:space="preserve">MERIDA</t>
  </si>
  <si>
    <t xml:space="preserve">MÉRIDA</t>
  </si>
  <si>
    <t xml:space="preserve">INGENUITY CT</t>
  </si>
  <si>
    <t xml:space="preserve">310124/80378</t>
  </si>
  <si>
    <t xml:space="preserve">LA UNIDAD MEDICA SE ENCUENTRA EN PROCESO DE OBTENCION DE LOS DATOS DE: MONTO DE ADQUISICION, FECHA DE ADQUISICION, FECHA DE INSTALACION Y PUESTA EN MARCHA.  </t>
  </si>
  <si>
    <t xml:space="preserve">MICRODOSE L30</t>
  </si>
  <si>
    <t xml:space="preserve">800314-10</t>
  </si>
  <si>
    <t xml:space="preserve">LA UNIDAD MEDICA SE ENCUENTRA EN PROCESO DE OBTENCION DE LOS DATOS DE: MONTO DE ADQUISICION, FECHA DE ADQUISICION, FECHA DE INSTALACION Y PUESTA EN MARCHA.  
</t>
  </si>
  <si>
    <t xml:space="preserve">YNSSA000611</t>
  </si>
  <si>
    <t xml:space="preserve">CENTRO SALUD MERIDA</t>
  </si>
  <si>
    <t xml:space="preserve">SOPHIE CLASSIC </t>
  </si>
  <si>
    <t xml:space="preserve">PFCHMB 30237</t>
  </si>
  <si>
    <t xml:space="preserve">LA UNIDAD MEDICA ESTA REALIZANDO EL PROCESO DE TRAMITE DE BAJA DEL EQUIPO.
</t>
  </si>
  <si>
    <t xml:space="preserve">YNSSA001941</t>
  </si>
  <si>
    <t xml:space="preserve">Elekta</t>
  </si>
  <si>
    <t xml:space="preserve">Synergy Platform</t>
  </si>
  <si>
    <t xml:space="preserve">2013-11-19</t>
  </si>
  <si>
    <t xml:space="preserve">2014-04-02</t>
  </si>
  <si>
    <t xml:space="preserve">2014-12-30</t>
  </si>
  <si>
    <t xml:space="preserve">EL PERSONAL NO TRABAJA EXCLUSIVAMENTE EN UN EQUIPO, PUES EN UN SOLO PROCEDIMIENTO SE USAN DOS O TRES EQUIPOS EN FORMA SUCESIVA
</t>
  </si>
  <si>
    <t xml:space="preserve">D36G8920</t>
  </si>
  <si>
    <t xml:space="preserve">2014-06-13</t>
  </si>
  <si>
    <t xml:space="preserve">FISICO MÃ‰DICO</t>
  </si>
  <si>
    <t xml:space="preserve">ENFERMERA(O)</t>
  </si>
  <si>
    <t xml:space="preserve">EL PERSONAL NO TRABAJA EXCLUSIVAMENTE EN UN EQUIPO, PUES EN UN SOLO PROCEDIMIENTO SE USAN DOS O TRES EQUIPOS EN FORMA SUCESIVA</t>
  </si>
  <si>
    <t xml:space="preserve">BRILLIANCE BIG BORE CT</t>
  </si>
  <si>
    <t xml:space="preserve">2014-01-31</t>
  </si>
  <si>
    <t xml:space="preserve">2014-12-29</t>
  </si>
  <si>
    <t xml:space="preserve">YNSSA013423</t>
  </si>
  <si>
    <t xml:space="preserve">HOSPITAL REGIONAL DE ALTA ESPECIALIDAD DE LA PENINSULA DE YUCATAN</t>
  </si>
  <si>
    <t xml:space="preserve">OPMI PENTERO</t>
  </si>
  <si>
    <t xml:space="preserve">OBSOLETO</t>
  </si>
  <si>
    <t xml:space="preserve">2006-10-30</t>
  </si>
  <si>
    <t xml:space="preserve">2008-07-30</t>
  </si>
  <si>
    <t xml:space="preserve">MEDICO NEUROLOGO</t>
  </si>
  <si>
    <t xml:space="preserve">SERVICIOS INTEGRALES</t>
  </si>
  <si>
    <t xml:space="preserve">2017-06-18</t>
  </si>
  <si>
    <t xml:space="preserve">MEDICO NEURÃ“LOGO</t>
  </si>
  <si>
    <t xml:space="preserve">REVOLUTION EVO 3.6</t>
  </si>
  <si>
    <t xml:space="preserve">CJRBX1800095CN</t>
  </si>
  <si>
    <t xml:space="preserve">2018-10-03</t>
  </si>
  <si>
    <t xml:space="preserve">2018-10-12</t>
  </si>
  <si>
    <t xml:space="preserve">SOMATOM SENSATION</t>
  </si>
  <si>
    <t xml:space="preserve">FALTA DE INSTALACIÓN ELÉCTRICA, VOLTAJE ALTO.</t>
  </si>
  <si>
    <t xml:space="preserve">2006-12-07</t>
  </si>
  <si>
    <t xml:space="preserve">2007-05-30</t>
  </si>
  <si>
    <t xml:space="preserve">LORAD</t>
  </si>
  <si>
    <t xml:space="preserve">2007-02-27</t>
  </si>
  <si>
    <t xml:space="preserve">2007-05-15</t>
  </si>
  <si>
    <t xml:space="preserve">TECHNOMED MEDICAL SYSTEM</t>
  </si>
  <si>
    <t xml:space="preserve">SONOLITH 4000+</t>
  </si>
  <si>
    <t xml:space="preserve">SV061</t>
  </si>
  <si>
    <t xml:space="preserve">2006-10-02</t>
  </si>
  <si>
    <t xml:space="preserve">2006-11-27</t>
  </si>
  <si>
    <t xml:space="preserve">AZURION 3</t>
  </si>
  <si>
    <t xml:space="preserve">2006-12-08</t>
  </si>
  <si>
    <t xml:space="preserve">2022-10-31</t>
  </si>
  <si>
    <t xml:space="preserve">AXIOM ARTIS DFA</t>
  </si>
  <si>
    <t xml:space="preserve">EN REPARACIÓN</t>
  </si>
  <si>
    <t xml:space="preserve">YNSSA013870</t>
  </si>
  <si>
    <t xml:space="preserve">UNIDAD MOVIL MASTOGRAFO MERIDA</t>
  </si>
  <si>
    <t xml:space="preserve">LILYUM</t>
  </si>
  <si>
    <t xml:space="preserve">1LILHF/225/C0</t>
  </si>
  <si>
    <t xml:space="preserve">2009-12-31</t>
  </si>
  <si>
    <t xml:space="preserve">2010-01-15</t>
  </si>
  <si>
    <t xml:space="preserve">2010-01-28</t>
  </si>
  <si>
    <t xml:space="preserve">LA UNIDAD MEDICA ESTA REALIZANDO EL PROCESO DE TRAMITE DE BAJA DEL EQUIPO.</t>
  </si>
  <si>
    <t xml:space="preserve">YNSSA014150</t>
  </si>
  <si>
    <t xml:space="preserve">CENTRO DE SALUD CON SERVICIOS AMPLIADOS DE PROGRESO</t>
  </si>
  <si>
    <t xml:space="preserve">059</t>
  </si>
  <si>
    <t xml:space="preserve">PROGRESO</t>
  </si>
  <si>
    <t xml:space="preserve">CES</t>
  </si>
  <si>
    <t xml:space="preserve">1LILHF/0330/CO</t>
  </si>
  <si>
    <t xml:space="preserve">ZSSSA002235</t>
  </si>
  <si>
    <t xml:space="preserve">32</t>
  </si>
  <si>
    <t xml:space="preserve">ZACATECAS</t>
  </si>
  <si>
    <t xml:space="preserve">GUADALUPE</t>
  </si>
  <si>
    <t xml:space="preserve">2024-01-31</t>
  </si>
  <si>
    <t xml:space="preserve">2024-04-23</t>
  </si>
  <si>
    <t xml:space="preserve">EL MASTOGRAFO SE ENCUENTRA INSTALADO, SE HAN DADO 2 CAPACITACIONES TANTO EN MASTOGRAFO COMO EN ESTACION DE TRABAJO, NO SE HA ENTREGADO FORMALMENTE A LA UNIDAD POR  INCONSISTENCIAS EN ENTREGA ADMINISTRATIVA (NO CONTAMOS CON GUIA MECANICA, ETC),EN LA INSTAL</t>
  </si>
  <si>
    <t xml:space="preserve">GIOTTO IMAGE SD/SDL</t>
  </si>
  <si>
    <t xml:space="preserve">2015-06-01</t>
  </si>
  <si>
    <t xml:space="preserve">2015-08-25</t>
  </si>
  <si>
    <t xml:space="preserve">M_IV</t>
  </si>
  <si>
    <t xml:space="preserve">2013-10-07</t>
  </si>
  <si>
    <t xml:space="preserve">2013-12-04</t>
  </si>
  <si>
    <t xml:space="preserve">2014-01-08</t>
  </si>
  <si>
    <t xml:space="preserve">ES UNIDAD MOVIL QUE SE ENCUENTRA ADJUNTA A LA UNEME DEDICAM Y QUE PRESTA SERVICIO EN LAS COMUNIDADES MAS ALEJADAS Y QUE NO CUENTA CON CLUES PROPIA. </t>
  </si>
  <si>
    <t xml:space="preserve">EQUIPO QUE FUNCIONA PERO ACTUALMENTE SE ENCUENTRA FUERA DE SERVICIO POR PROCESO DE BAJA</t>
  </si>
  <si>
    <t xml:space="preserve">ZSSSA012450</t>
  </si>
  <si>
    <t xml:space="preserve">INSTRUMENTARIUM </t>
  </si>
  <si>
    <t xml:space="preserve">2004-03-01</t>
  </si>
  <si>
    <t xml:space="preserve">2006-02-01</t>
  </si>
  <si>
    <t xml:space="preserve">2006-04-15</t>
  </si>
  <si>
    <t xml:space="preserve">ZSSSA012783</t>
  </si>
  <si>
    <t xml:space="preserve">UNEME DE ONCOLOGIA GUADALUPE</t>
  </si>
  <si>
    <t xml:space="preserve">TOMOTHERAPY</t>
  </si>
  <si>
    <t xml:space="preserve">2014-03-01</t>
  </si>
  <si>
    <t xml:space="preserve">2014-10-01</t>
  </si>
  <si>
    <t xml:space="preserve">2015-01-08</t>
  </si>
  <si>
    <t xml:space="preserve">BRIGH SPEED5182488</t>
  </si>
  <si>
    <t xml:space="preserve">361518HM4</t>
  </si>
  <si>
    <t xml:space="preserve">DEBIDO A FALLA DE ACELERADOR NO SE REALIZAN SIMULACIONES DE TRATAMIENTO</t>
  </si>
  <si>
    <t xml:space="preserve">ZSSSA013143</t>
  </si>
  <si>
    <t xml:space="preserve">HOSPITAL GENERAL ZACATECAS LUZ GONZALEZ COSIO</t>
  </si>
  <si>
    <t xml:space="preserve">056</t>
  </si>
  <si>
    <t xml:space="preserve">F4M525</t>
  </si>
  <si>
    <t xml:space="preserve">2010-08-19</t>
  </si>
  <si>
    <t xml:space="preserve">ACTUALMENTE SE ENCUENTRA FUERA DE SERVICIO POR FALTA DE MANTENIMIENTO</t>
  </si>
  <si>
    <t xml:space="preserve">S/N 01051001</t>
  </si>
  <si>
    <t xml:space="preserve">2010-07-07</t>
  </si>
  <si>
    <t xml:space="preserve">2010-07-18</t>
  </si>
  <si>
    <t xml:space="preserve">2010-10-28</t>
  </si>
  <si>
    <t xml:space="preserve">2010-09-01</t>
  </si>
  <si>
    <t xml:space="preserve">MAMMOMAT 3000 NUVA</t>
  </si>
  <si>
    <t xml:space="preserve">LA IMPRESORA Y EL ROBOT QUEMADOR NO FUNCIONAN</t>
  </si>
  <si>
    <t xml:space="preserve">157 MR450W 16CHA</t>
  </si>
  <si>
    <t xml:space="preserve">MRHM 0828</t>
  </si>
  <si>
    <t xml:space="preserve">2014-03-21</t>
  </si>
  <si>
    <t xml:space="preserve">2014-04-01</t>
  </si>
  <si>
    <t xml:space="preserve">2014-05-01</t>
  </si>
  <si>
    <t xml:space="preserve">TECNICO RADIOLOGO CON CAPACITACION EN RESONANCIA MAGNETICA</t>
  </si>
  <si>
    <t xml:space="preserve">NO ESTA TRABAJANDO DEBIDO A QUE LOS DOS MINI SPLIT DEL CUARTO DE MAQUINAS NO FUNCIONAN</t>
  </si>
  <si>
    <t xml:space="preserve">KARL STORZ </t>
  </si>
  <si>
    <t xml:space="preserve">S/M</t>
  </si>
  <si>
    <t xml:space="preserve">EL EQUIPO NO SE ENCUENTRA FUNCIONANDO, SÃ“LO ESTÃN UNAS VARILLAS QUE FORMAN PARTE DEL MISMO, PERO NO SE LE HA DADO MANTENIMIENTO CORRECTIVO</t>
  </si>
  <si>
    <t xml:space="preserve">AXIOM ARTIS ZEE FLOOR</t>
  </si>
  <si>
    <t xml:space="preserve">135856/20583</t>
  </si>
  <si>
    <t xml:space="preserve">2010-07-01</t>
  </si>
  <si>
    <t xml:space="preserve">ZSSSA013172</t>
  </si>
  <si>
    <t xml:space="preserve">UNEME DE URGENCIAS ZACATECAS</t>
  </si>
  <si>
    <t xml:space="preserve">LIGHT SPEED 2281177</t>
  </si>
  <si>
    <t xml:space="preserve">352325CN5</t>
  </si>
  <si>
    <t xml:space="preserve">2006-03-01</t>
  </si>
  <si>
    <t xml:space="preserve">2006-06-05</t>
  </si>
  <si>
    <t xml:space="preserve">2006-09-06</t>
  </si>
  <si>
    <t xml:space="preserve">DETECTOR DE RADIACION DAÃ‘ADO EN CONTRATO PERO AUN ASI FUNCIONA</t>
  </si>
  <si>
    <t xml:space="preserve">AFFINITY</t>
  </si>
  <si>
    <t xml:space="preserve">EQUIPO EN PROCESO DE BAJA </t>
  </si>
  <si>
    <t xml:space="preserve">ASSSA000655</t>
  </si>
  <si>
    <t xml:space="preserve">HOSPITAL GENERAL RINCON DE ROMOS</t>
  </si>
  <si>
    <t xml:space="preserve">RINCON DE ROMOS</t>
  </si>
  <si>
    <t xml:space="preserve">RINCÓN DE ROMOS</t>
  </si>
  <si>
    <t xml:space="preserve">BRILLIANCE</t>
  </si>
  <si>
    <t xml:space="preserve">EQUIPO DONADO POR HOSPITAL GENERAL TERCER MILENIO.</t>
  </si>
  <si>
    <t xml:space="preserve">2024-02-06</t>
  </si>
  <si>
    <t xml:space="preserve">2024-05-15</t>
  </si>
  <si>
    <t xml:space="preserve">BCSSA000855</t>
  </si>
  <si>
    <t xml:space="preserve">HOSPITAL GENERAL DE TECATE</t>
  </si>
  <si>
    <t xml:space="preserve">003</t>
  </si>
  <si>
    <t xml:space="preserve">TECATE</t>
  </si>
  <si>
    <t xml:space="preserve">TIJUANA</t>
  </si>
  <si>
    <t xml:space="preserve">GIOTTO IMAGE SDL</t>
  </si>
  <si>
    <t xml:space="preserve">2013-01-13</t>
  </si>
  <si>
    <t xml:space="preserve">ACTUALIZACION TECNOLOGICA. EQUIPO SE ACTUALIZO TECNOLOGICAMENTE EN EL AÃ‘O 2012, EL NUMERO DE INVENTARIO NO CORRESPONDE A LA SERIE DEL EQUIPO. EN PROCESO DE CONTRATACION DE MANTENIMIENTOS.</t>
  </si>
  <si>
    <t xml:space="preserve">BCSSA000913</t>
  </si>
  <si>
    <t xml:space="preserve">HOSPITAL GENERAL TIJUANA</t>
  </si>
  <si>
    <t xml:space="preserve">S88 / OPMI VARIO</t>
  </si>
  <si>
    <t xml:space="preserve">2013-01-02</t>
  </si>
  <si>
    <t xml:space="preserve">SOMATOM GO.NOW</t>
  </si>
  <si>
    <t xml:space="preserve">2021-09-02</t>
  </si>
  <si>
    <t xml:space="preserve">2020-04-03</t>
  </si>
  <si>
    <t xml:space="preserve">ACTUALIZACION TECNOLOGICA. EQUIPO SE ACTUALIZO TECNOLOGICAMENTE EN EL AÃ‘O 2020, EL NUMERO DE INVENTARIO NO CORRESPONDE A LA SERIE DEL EQUIPO. EN PROCESO DE CONTRATACION DE MANTENIMIENTOS.</t>
  </si>
  <si>
    <t xml:space="preserve">INGENIA AMBITION S</t>
  </si>
  <si>
    <t xml:space="preserve">2021-03-22</t>
  </si>
  <si>
    <t xml:space="preserve">2021-09-17</t>
  </si>
  <si>
    <t xml:space="preserve">EL EQUIPO SE ADQUIRIO POR MEDIO DE UNA COMPRA DEL INSABI EN EL 2020 ATRAVES DEL PROCEDIMIENTO AA-E106-EML-INSABI-03-2020 Y ESTE QUEDO INSTALADO Y PUESTO EN MARCHA EL 17 DE SEPTIEMBRE DE 2021. EL EQUIPO SE ENCUENTRA EN GARANTIA CON SERVICIOS INCLUIDOS POR </t>
  </si>
  <si>
    <t xml:space="preserve">CCSSA001961</t>
  </si>
  <si>
    <t xml:space="preserve">HOSPITAL INTEGRAL XPUJIL</t>
  </si>
  <si>
    <t xml:space="preserve">010</t>
  </si>
  <si>
    <t xml:space="preserve">CALAKMUL</t>
  </si>
  <si>
    <t xml:space="preserve">XPUJIL</t>
  </si>
  <si>
    <t xml:space="preserve">ESCÁRCEGA</t>
  </si>
  <si>
    <t xml:space="preserve">1LILHF/0267/CO</t>
  </si>
  <si>
    <t xml:space="preserve">Pendiente reemplazo de chasis / control de calidad por físico médico</t>
  </si>
  <si>
    <t xml:space="preserve">2009-07-01</t>
  </si>
  <si>
    <t xml:space="preserve">2009-07-15</t>
  </si>
  <si>
    <t xml:space="preserve">SIN MEDICO RADIOLOGO</t>
  </si>
  <si>
    <t xml:space="preserve">CCSSA017682</t>
  </si>
  <si>
    <t xml:space="preserve">HOSPITAL GENERAL DE ESCARCEGA DR. JANELL ROMERO AGUILAR</t>
  </si>
  <si>
    <t xml:space="preserve">009</t>
  </si>
  <si>
    <t xml:space="preserve">ESCARCEGA</t>
  </si>
  <si>
    <t xml:space="preserve">SENOGRAPHE</t>
  </si>
  <si>
    <t xml:space="preserve">5072mc4</t>
  </si>
  <si>
    <t xml:space="preserve">ESTE EQUIPO SERA DADO DE BAJA EN 2023. EN ESPERA DE REVISION DE CONTRALORIA, REUNION DE JUNTA DE GOBIERNO Y DISPOSION FINAL DEL EQUIPO. MOTIVO DE NO FUNCIONAMIENTO: EL EQUIPO SE TIENE EN PROCESO DE BAJA</t>
  </si>
  <si>
    <t xml:space="preserve">CHSSA001796</t>
  </si>
  <si>
    <t xml:space="preserve">037</t>
  </si>
  <si>
    <t xml:space="preserve">JUAREZ</t>
  </si>
  <si>
    <t xml:space="preserve">JUÁREZ</t>
  </si>
  <si>
    <t xml:space="preserve">CHSSA001801</t>
  </si>
  <si>
    <t xml:space="preserve">HOSPITAL GENERAL JUAREZ</t>
  </si>
  <si>
    <t xml:space="preserve">55230YC7</t>
  </si>
  <si>
    <t xml:space="preserve">2015-08-12</t>
  </si>
  <si>
    <t xml:space="preserve">2015-11-05</t>
  </si>
  <si>
    <t xml:space="preserve">SIMENS</t>
  </si>
  <si>
    <t xml:space="preserve">MAGNETO AMIRA</t>
  </si>
  <si>
    <t xml:space="preserve">2024-02-12</t>
  </si>
  <si>
    <t xml:space="preserve">2024-02-19</t>
  </si>
  <si>
    <t xml:space="preserve">2024-02-27</t>
  </si>
  <si>
    <t xml:space="preserve">CHSSA003300</t>
  </si>
  <si>
    <t xml:space="preserve">CENTRO REGIONAL DE RADIOTERAPIA ZONA NORTE</t>
  </si>
  <si>
    <t xml:space="preserve">APP</t>
  </si>
  <si>
    <t xml:space="preserve">2021-04-28</t>
  </si>
  <si>
    <t xml:space="preserve">2021-05-01</t>
  </si>
  <si>
    <t xml:space="preserve">2021-05-19</t>
  </si>
  <si>
    <t xml:space="preserve">CHSSA017966</t>
  </si>
  <si>
    <t xml:space="preserve">CENTRO DE SALUD AGUILAS DE ZARAGOZA</t>
  </si>
  <si>
    <t xml:space="preserve">2009-01-12</t>
  </si>
  <si>
    <t xml:space="preserve">2009-01-26</t>
  </si>
  <si>
    <t xml:space="preserve">CHSSA018012</t>
  </si>
  <si>
    <t xml:space="preserve">HOSPITAL INFANTIL DE ESPECIALIDADES DE CIUDAD JUAREZ</t>
  </si>
  <si>
    <t xml:space="preserve">2010-03-11</t>
  </si>
  <si>
    <t xml:space="preserve">1905-07-02</t>
  </si>
  <si>
    <t xml:space="preserve">ENDOSERVICE LIFE (YA NO DA SERVICIO ESTE AÃ‘O)</t>
  </si>
  <si>
    <t xml:space="preserve">CHSSA018613</t>
  </si>
  <si>
    <t xml:space="preserve">CENTRO DE DETECCION Y DIAGNOSTICO DE CANCER DE MAMA JUAREZ</t>
  </si>
  <si>
    <t xml:space="preserve">METALTRÓNICA</t>
  </si>
  <si>
    <t xml:space="preserve">LYLIUM</t>
  </si>
  <si>
    <t xml:space="preserve">1L1LHF/0333/C0</t>
  </si>
  <si>
    <t xml:space="preserve">2011-01-01</t>
  </si>
  <si>
    <t xml:space="preserve">2011-01-02</t>
  </si>
  <si>
    <t xml:space="preserve">1L1LHF/0334/C0</t>
  </si>
  <si>
    <t xml:space="preserve">2023-01-15</t>
  </si>
  <si>
    <t xml:space="preserve">1L1LHF/0332/C0</t>
  </si>
  <si>
    <t xml:space="preserve">CHSSA018666</t>
  </si>
  <si>
    <t xml:space="preserve">CENTRO DE SALUD COLINAS DE JUAREZ</t>
  </si>
  <si>
    <t xml:space="preserve">2012-11-01</t>
  </si>
  <si>
    <t xml:space="preserve">2012-11-09</t>
  </si>
  <si>
    <t xml:space="preserve">2012-11-16</t>
  </si>
  <si>
    <t xml:space="preserve">CLSSA000033</t>
  </si>
  <si>
    <t xml:space="preserve">HOSPITAL GENERAL CD. ACUÃ‘A</t>
  </si>
  <si>
    <t xml:space="preserve">ACUÃ‘A</t>
  </si>
  <si>
    <t xml:space="preserve">CIUDAD ACUÃ‘A</t>
  </si>
  <si>
    <t xml:space="preserve">HOLOGIC </t>
  </si>
  <si>
    <t xml:space="preserve">LORAD MIV</t>
  </si>
  <si>
    <t xml:space="preserve">2010-03-15</t>
  </si>
  <si>
    <t xml:space="preserve">NO SE CUENTA CON INFORMACION DISPONIBLE DE COSTO DEL EQUIPO POR EL DEPARTAMENTO DE ADQUISICIONES</t>
  </si>
  <si>
    <t xml:space="preserve">CMSSA001023</t>
  </si>
  <si>
    <t xml:space="preserve">HOSPITAL GENERAL TECOMAN DR. JOSE F. RIVAS GUZMAN</t>
  </si>
  <si>
    <t xml:space="preserve">TECOMAN</t>
  </si>
  <si>
    <t xml:space="preserve">TECOMÁN</t>
  </si>
  <si>
    <t xml:space="preserve">2024-04-26</t>
  </si>
  <si>
    <t xml:space="preserve">TÃ‰CNICO RADIOLOGO</t>
  </si>
  <si>
    <t xml:space="preserve">GARANTÃA DE 1 AÃ‘O CON MANTENIMIENTO PREVENTIVO /CORRECTIVO INCLUIDO</t>
  </si>
  <si>
    <t xml:space="preserve">CSSSA009483</t>
  </si>
  <si>
    <t xml:space="preserve">CLINICA PARA LA ATENCION DE PARTO HUMANIZADO SAN CRISTOBAL DE LAS CASAS</t>
  </si>
  <si>
    <t xml:space="preserve">078</t>
  </si>
  <si>
    <t xml:space="preserve">SAN CRISTOBAL DE LAS CASAS</t>
  </si>
  <si>
    <t xml:space="preserve">SAN CRISTÓBAL DE LAS CASAS</t>
  </si>
  <si>
    <t xml:space="preserve">MICRO DOSE SI L50</t>
  </si>
  <si>
    <t xml:space="preserve">170016-10</t>
  </si>
  <si>
    <t xml:space="preserve">2017-06-14</t>
  </si>
  <si>
    <t xml:space="preserve">2018-08-11</t>
  </si>
  <si>
    <t xml:space="preserve">2018-09-11</t>
  </si>
  <si>
    <t xml:space="preserve">CSSSA018764</t>
  </si>
  <si>
    <t xml:space="preserve">HOSPITAL DE LAS CULTURAS SAN CRISTOBAL DE LAS CASAS</t>
  </si>
  <si>
    <t xml:space="preserve">2011-12-04</t>
  </si>
  <si>
    <t xml:space="preserve">2012-09-04</t>
  </si>
  <si>
    <t xml:space="preserve">2012-09-06</t>
  </si>
  <si>
    <t xml:space="preserve">TECNICO RADIALOGO</t>
  </si>
  <si>
    <t xml:space="preserve">SOMATOM MAMMAT1000 </t>
  </si>
  <si>
    <t xml:space="preserve"> TECNICO RADIALOGO</t>
  </si>
  <si>
    <t xml:space="preserve">DFSSA000065</t>
  </si>
  <si>
    <t xml:space="preserve">HOSPITAL MATERNO INFANTIL DR. NICOLAS M. CEDILLO</t>
  </si>
  <si>
    <t xml:space="preserve">AZCAPOTZALCO</t>
  </si>
  <si>
    <t xml:space="preserve">2009-02-22</t>
  </si>
  <si>
    <t xml:space="preserve">2009-03-03</t>
  </si>
  <si>
    <t xml:space="preserve">DFSSA000275</t>
  </si>
  <si>
    <t xml:space="preserve">C.S.T-III DR. GALO SOBERON Y PARRA</t>
  </si>
  <si>
    <t xml:space="preserve">K</t>
  </si>
  <si>
    <t xml:space="preserve">2008-08-07</t>
  </si>
  <si>
    <t xml:space="preserve">2008-08-13</t>
  </si>
  <si>
    <t xml:space="preserve">2008-09-19</t>
  </si>
  <si>
    <t xml:space="preserve">SE MODIFICA EL NUMERO DE SERIE BASADO EN QUE EL NUMERO ANTERIOR ERA DEL GANTRY (PIEZA DEL EQUIPO) Y AHORA SE ESTA ANOTANDO JUSTO EL NUMERO DE SERIE DEL MASTOGRAFO.</t>
  </si>
  <si>
    <t xml:space="preserve">DGSSA000116</t>
  </si>
  <si>
    <t xml:space="preserve">HOSPITAL GENERAL DE CUENCAME</t>
  </si>
  <si>
    <t xml:space="preserve">CUENCAME</t>
  </si>
  <si>
    <t xml:space="preserve">TRES VECES HEROICA CUENCAME DE CENICEROS</t>
  </si>
  <si>
    <t xml:space="preserve">GÓMEZ PALACIO</t>
  </si>
  <si>
    <t xml:space="preserve">INSTRUMENTARIUM</t>
  </si>
  <si>
    <t xml:space="preserve">2005-08-16</t>
  </si>
  <si>
    <t xml:space="preserve">2005-10-19</t>
  </si>
  <si>
    <t xml:space="preserve">SE DESCONOCE COSTO DE ADQUISICIÃ“N</t>
  </si>
  <si>
    <t xml:space="preserve">DGSSA002414</t>
  </si>
  <si>
    <t xml:space="preserve">HOSPITAL NUEVO GOMEZ PALACIO</t>
  </si>
  <si>
    <t xml:space="preserve">GOMEZ PALACIO</t>
  </si>
  <si>
    <t xml:space="preserve">0642</t>
  </si>
  <si>
    <t xml:space="preserve">BUGAMBILIA (MARIA CRISTINA) [GRANJA]</t>
  </si>
  <si>
    <t xml:space="preserve">2022-09-19</t>
  </si>
  <si>
    <t xml:space="preserve">2023-05-08</t>
  </si>
  <si>
    <t xml:space="preserve">FISICO MEDICO (SR)</t>
  </si>
  <si>
    <t xml:space="preserve">ACTUALMENTE EN ACONDICIONAMIENTO EN ESPERA DE AUTORIZACION PARA PROBABLE INICIACION DE AREA EN OCTUBRE O DICIEMBRE 2023</t>
  </si>
  <si>
    <t xml:space="preserve">SOMATOM SCOPE </t>
  </si>
  <si>
    <t xml:space="preserve">2016-06-01</t>
  </si>
  <si>
    <t xml:space="preserve">MÃ‰DICO RADIÃ“LOGO </t>
  </si>
  <si>
    <t xml:space="preserve">SE DESCONOCE EL COSTO DE ADQUISICION</t>
  </si>
  <si>
    <t xml:space="preserve">MAGNETOM AERA</t>
  </si>
  <si>
    <t xml:space="preserve">2023-04-11</t>
  </si>
  <si>
    <t xml:space="preserve">FALTO PERSONA 12 QUE ES TAMBIEN TECNICO RADIOLOGO.
EN TOTAL SON 6 MEDICOS RADIOLOGOS Y 6 TECNICOS RADIOLOGO</t>
  </si>
  <si>
    <t xml:space="preserve">DGSSA003131</t>
  </si>
  <si>
    <t xml:space="preserve">UNEME CANCER DE MAMA GOMEZ PALACIO(DEDICAM)</t>
  </si>
  <si>
    <t xml:space="preserve">I.M.S. GIOTTO</t>
  </si>
  <si>
    <t xml:space="preserve">GIOTTO CLASS </t>
  </si>
  <si>
    <t xml:space="preserve">2024-03-27</t>
  </si>
  <si>
    <t xml:space="preserve">Medico Radiologo</t>
  </si>
  <si>
    <t xml:space="preserve">Tecnico Radiologo</t>
  </si>
  <si>
    <t xml:space="preserve">2013-04-06</t>
  </si>
  <si>
    <t xml:space="preserve">ESPERANDO EL DICTAMEN DE LA BAJA</t>
  </si>
  <si>
    <t xml:space="preserve">DGSSA017761</t>
  </si>
  <si>
    <t xml:space="preserve">HOSPITAL GENERAL LERDO</t>
  </si>
  <si>
    <t xml:space="preserve">012</t>
  </si>
  <si>
    <t xml:space="preserve">LERDO</t>
  </si>
  <si>
    <t xml:space="preserve">SOMATON EMOTION 16</t>
  </si>
  <si>
    <t xml:space="preserve">2021-11-25</t>
  </si>
  <si>
    <t xml:space="preserve">2021-12-08</t>
  </si>
  <si>
    <t xml:space="preserve">GRSSA004490</t>
  </si>
  <si>
    <t xml:space="preserve">DR. JORGE SOBERON ACEVEDO</t>
  </si>
  <si>
    <t xml:space="preserve">IGUALA DE LA INDEPENDENCIA</t>
  </si>
  <si>
    <t xml:space="preserve">NORTE</t>
  </si>
  <si>
    <t xml:space="preserve">TSX-101A</t>
  </si>
  <si>
    <t xml:space="preserve">A4612005</t>
  </si>
  <si>
    <t xml:space="preserve">2018-03-15</t>
  </si>
  <si>
    <t xml:space="preserve">2018-03-21</t>
  </si>
  <si>
    <t xml:space="preserve">TECNICO RADIAOLOGO</t>
  </si>
  <si>
    <t xml:space="preserve">TECNICO RADIOGOLO</t>
  </si>
  <si>
    <t xml:space="preserve">GIOTTO CLASS 3D</t>
  </si>
  <si>
    <t xml:space="preserve">2024-02-03</t>
  </si>
  <si>
    <t xml:space="preserve">2024-03-04</t>
  </si>
  <si>
    <t xml:space="preserve">2024-04-08</t>
  </si>
  <si>
    <t xml:space="preserve">GRSSA010126</t>
  </si>
  <si>
    <t xml:space="preserve">CENTRO DE SALUD CON SERVICIOS AMPLIADOS "DR. AGUSTIN BATALLA ZEPEDA"</t>
  </si>
  <si>
    <t xml:space="preserve">MAMOMAT3000 HORA</t>
  </si>
  <si>
    <t xml:space="preserve">2017-03-09</t>
  </si>
  <si>
    <t xml:space="preserve">CONSOLA: 6200 IVKTORRE: 12005</t>
  </si>
  <si>
    <t xml:space="preserve">FALTA DE PERSONAL (TÉCNICO RADIOLOGO)</t>
  </si>
  <si>
    <t xml:space="preserve">2017-09-03</t>
  </si>
  <si>
    <t xml:space="preserve">NO SE CUENTA CON EL DATO DEL COSTO DE ADQUISICION</t>
  </si>
  <si>
    <t xml:space="preserve">GRSSA012535</t>
  </si>
  <si>
    <t xml:space="preserve">HG ADOLFO PRIETO</t>
  </si>
  <si>
    <t xml:space="preserve">055</t>
  </si>
  <si>
    <t xml:space="preserve">TAXCO DE ALARCON</t>
  </si>
  <si>
    <t xml:space="preserve">2023-07-01</t>
  </si>
  <si>
    <t xml:space="preserve">LA INFORMACION DE COSTO DE ADQUISICION FUE NEGADA POR LA EMPRESA SUBROGADA ASI COMO LAS FECHAS DE AQQUISICION INSTALACION Y PUESTA EN MARCHA, ASI COMO MODELO Y NUMERO DE SERIE.</t>
  </si>
  <si>
    <t xml:space="preserve">" GIOTO IMAGE SD/SDL 6350-KMI"</t>
  </si>
  <si>
    <t xml:space="preserve">61-13-30</t>
  </si>
  <si>
    <t xml:space="preserve">2008-08-20</t>
  </si>
  <si>
    <t xml:space="preserve">2008-08-21</t>
  </si>
  <si>
    <t xml:space="preserve">2008-08-22</t>
  </si>
  <si>
    <t xml:space="preserve">NO FUNCIONA POR OBSOLETO, FALTA DE MANTENIMIENTO CORRECTIVO Y FALTA DE PERSONAL.</t>
  </si>
  <si>
    <t xml:space="preserve">GTSSA000310</t>
  </si>
  <si>
    <t xml:space="preserve">HOSPITAL GENERAL SAN MIGUEL DE ALLENDE ¨DR. FELIPE G. DOBARGANES¨</t>
  </si>
  <si>
    <t xml:space="preserve">SAN MIGUEL DE ALLENDE</t>
  </si>
  <si>
    <t xml:space="preserve">BRIGHTSPEED ELITE 16</t>
  </si>
  <si>
    <t xml:space="preserve">41512BS16</t>
  </si>
  <si>
    <t xml:space="preserve">2007-01-03</t>
  </si>
  <si>
    <t xml:space="preserve">2007-08-08</t>
  </si>
  <si>
    <t xml:space="preserve">2007-08-10</t>
  </si>
  <si>
    <t xml:space="preserve">HOLOGIC/LORAD</t>
  </si>
  <si>
    <t xml:space="preserve">2006-01-01</t>
  </si>
  <si>
    <t xml:space="preserve">2007-07-03</t>
  </si>
  <si>
    <t xml:space="preserve">GTSSA017472</t>
  </si>
  <si>
    <t xml:space="preserve">HOSPITAL MATERNO DE SAN LUIS DE LA PAZ</t>
  </si>
  <si>
    <t xml:space="preserve">033</t>
  </si>
  <si>
    <t xml:space="preserve">SAN LUIS DE LA PAZ</t>
  </si>
  <si>
    <t xml:space="preserve">I.M.S</t>
  </si>
  <si>
    <t xml:space="preserve">2012-01-26</t>
  </si>
  <si>
    <t xml:space="preserve">HGSSA018000</t>
  </si>
  <si>
    <t xml:space="preserve">HOSPITAL GENERAL DE TULANCINGO</t>
  </si>
  <si>
    <t xml:space="preserve">SANTIAGO TULANTEPEC DE LUGO GUERRERO</t>
  </si>
  <si>
    <t xml:space="preserve">0016</t>
  </si>
  <si>
    <t xml:space="preserve">PAXTEPEC</t>
  </si>
  <si>
    <t xml:space="preserve">TULANCINGO DE BRAVO</t>
  </si>
  <si>
    <t xml:space="preserve">M525F20</t>
  </si>
  <si>
    <t xml:space="preserve">2014-01-20</t>
  </si>
  <si>
    <t xml:space="preserve">2015-12-17</t>
  </si>
  <si>
    <t xml:space="preserve">2016-04-18</t>
  </si>
  <si>
    <t xml:space="preserve">384890HMO</t>
  </si>
  <si>
    <t xml:space="preserve">2014-02-28</t>
  </si>
  <si>
    <t xml:space="preserve">2015-12-15</t>
  </si>
  <si>
    <t xml:space="preserve">800405-10</t>
  </si>
  <si>
    <t xml:space="preserve">2015-12-14</t>
  </si>
  <si>
    <t xml:space="preserve">MEDICO RADIOLOGO CON ALTA ESPECIALIDAD EN MAMA</t>
  </si>
  <si>
    <t xml:space="preserve">MNSSA003945</t>
  </si>
  <si>
    <t xml:space="preserve">HOSPITAL GENERAL ZAMORA</t>
  </si>
  <si>
    <t xml:space="preserve">108</t>
  </si>
  <si>
    <t xml:space="preserve">ZAMORA</t>
  </si>
  <si>
    <t xml:space="preserve">ZAMORA DE HIDALGO</t>
  </si>
  <si>
    <t xml:space="preserve">BRIGTH SPEED</t>
  </si>
  <si>
    <t xml:space="preserve">56953YC3</t>
  </si>
  <si>
    <t xml:space="preserve">2015-05-06</t>
  </si>
  <si>
    <t xml:space="preserve">2015-07-23</t>
  </si>
  <si>
    <t xml:space="preserve">LA UNIDAD MEDICA NO CUENTA CON EL COSTO. TIPO DE CONTRATO DE MANTENIMIENTO PREVENTIVO Y CORRECTIVO.</t>
  </si>
  <si>
    <t xml:space="preserve">LA UNIDAD MEDICA NO CUENTA CON EL COSTO Y CON LA FECHA DE ADQUISICION  SE ENCUENTRA EN PROCESO DE BUSQUEDA CON EL AREA CORRESPONDIENTE YA QUE ES SUBROGADO</t>
  </si>
  <si>
    <t xml:space="preserve">MSSSA002752</t>
  </si>
  <si>
    <t xml:space="preserve">UNIDAD DE ESPECIALIDADES MEDICAS DE CIRUGIA AMBULATORIA</t>
  </si>
  <si>
    <t xml:space="preserve">JOJUTLA</t>
  </si>
  <si>
    <t xml:space="preserve">CLARITY</t>
  </si>
  <si>
    <t xml:space="preserve">CTY288738</t>
  </si>
  <si>
    <t xml:space="preserve">2019-12-20</t>
  </si>
  <si>
    <t xml:space="preserve">2020-10-21</t>
  </si>
  <si>
    <t xml:space="preserve">TECNICA RADIOLOGA</t>
  </si>
  <si>
    <t xml:space="preserve">SE CUENTA CON GARANTIA DE COMPRA EXTENDIDA POR 3 AÃ‘OS</t>
  </si>
  <si>
    <t xml:space="preserve">NLSSA004046</t>
  </si>
  <si>
    <t xml:space="preserve">HOSPITAL METROPOLITANO</t>
  </si>
  <si>
    <t xml:space="preserve">046</t>
  </si>
  <si>
    <t xml:space="preserve">SAN NICOLAS DE LOS GARZA</t>
  </si>
  <si>
    <t xml:space="preserve">MONTERREY NORTE</t>
  </si>
  <si>
    <t xml:space="preserve">Ct561454c6</t>
  </si>
  <si>
    <t xml:space="preserve">2014-01-02</t>
  </si>
  <si>
    <t xml:space="preserve">2015-03-09</t>
  </si>
  <si>
    <t xml:space="preserve">LA UNIDAD EN ESTE MES DE JUNIO  DEL 2024 REALIZO 933 ESTUDIOS EN EL TAC PARA  UN PROMEDIO DE 42.4</t>
  </si>
  <si>
    <t xml:space="preserve">2018-04-24</t>
  </si>
  <si>
    <t xml:space="preserve">2018-04-26</t>
  </si>
  <si>
    <t xml:space="preserve">EL HOSPITAL METROPOLITANO, NO SE REALIZARON MASTOGRAFIAS  EN ESTE MES DE JUNIO DEL 2024 </t>
  </si>
  <si>
    <t xml:space="preserve">MAGNETOM ALTEA</t>
  </si>
  <si>
    <t xml:space="preserve">2020-12-22</t>
  </si>
  <si>
    <t xml:space="preserve">2021-01-01</t>
  </si>
  <si>
    <t xml:space="preserve">TECNIVO EN RAYOS X</t>
  </si>
  <si>
    <t xml:space="preserve">EL HOSPITAL METROPOLITANO EN ESTE MES DE  JUNIO  REPORTO 75 ESTUDIOS DE RESONANCIA MAGNETICA PARA UN PROMEDIO DE 3.4</t>
  </si>
  <si>
    <t xml:space="preserve">NLSSA004915</t>
  </si>
  <si>
    <t xml:space="preserve">UNIDAD DE ESPECIALIDADES MEDICAS EN CIRUGIAS AMBULATORIAS UNEME ESCOBEDO</t>
  </si>
  <si>
    <t xml:space="preserve">021</t>
  </si>
  <si>
    <t xml:space="preserve">GENERAL ESCOBEDO</t>
  </si>
  <si>
    <t xml:space="preserve">CIUDAD GENERAL ESCOBEDO</t>
  </si>
  <si>
    <t xml:space="preserve">GENORAY CO, LTD</t>
  </si>
  <si>
    <t xml:space="preserve">MX-600</t>
  </si>
  <si>
    <t xml:space="preserve">GMA-121606-50316</t>
  </si>
  <si>
    <t xml:space="preserve">2019-03-26</t>
  </si>
  <si>
    <t xml:space="preserve">SERVICIO DE MASTOGRAFÃA  INACTIVO,  LA INFORMACIÃ“N LA PROPORCIONÃ“ EL DIRECTOR DE LA UNIDAD DEL UNEME UNIDAD DE ESPECIALIDADES MEDICAS EN CIRUGIAS AMBULATORIAS UNEME  ESCOBEDO, EL DR. MANUEL ALBERTO ALMAZAN ALVARADO EN ESTE MES DE JUNIO DEL 2024 TAMPOCO</t>
  </si>
  <si>
    <t xml:space="preserve">NTSSA015874</t>
  </si>
  <si>
    <t xml:space="preserve">HOSPITAL BASICO COMUNITARIO DE TONDOROQUE</t>
  </si>
  <si>
    <t xml:space="preserve">020</t>
  </si>
  <si>
    <t xml:space="preserve">BAHIA DE BANDERAS</t>
  </si>
  <si>
    <t xml:space="preserve">0098</t>
  </si>
  <si>
    <t xml:space="preserve">TONDOROQUE</t>
  </si>
  <si>
    <t xml:space="preserve">COMPOSTELA</t>
  </si>
  <si>
    <t xml:space="preserve">2840614W8198W</t>
  </si>
  <si>
    <t xml:space="preserve">EQUIPO SUJETO A REUBICACION</t>
  </si>
  <si>
    <t xml:space="preserve">EL EQUIPO SE ENCUENTRA EN PROCESO DE BAJA PUESTO QUE NO SE LE HAN REALIZADO LOS MANTENIMIENTOS PREVENTIVOS Y CORRECTIVOS DESDE EL  2017, YA QUE NO FUE POSIBLE LA ADQUISICION DE LA POLIZA DE MANTENIMIENTO MOTIVO POR EL CUAL SE SUSPENDIO EL SERVICIO. </t>
  </si>
  <si>
    <t xml:space="preserve">OCSSA007693</t>
  </si>
  <si>
    <t xml:space="preserve">HG JUCHITAN DR. MACEDONIO BENITEZ FUENTES</t>
  </si>
  <si>
    <t xml:space="preserve">043</t>
  </si>
  <si>
    <t xml:space="preserve">JUCHITAN DE ZARAGOZA</t>
  </si>
  <si>
    <t xml:space="preserve">ISTMO</t>
  </si>
  <si>
    <t xml:space="preserve">CANON</t>
  </si>
  <si>
    <t xml:space="preserve">TSX-036A AQUILION LIGHTNING</t>
  </si>
  <si>
    <t xml:space="preserve">4CC1872109</t>
  </si>
  <si>
    <t xml:space="preserve">2018-11-01</t>
  </si>
  <si>
    <t xml:space="preserve">2019-04-01</t>
  </si>
  <si>
    <t xml:space="preserve">PROCESO DE ADQUISICON DE LICENCIA SANITARIA, EQUIPO FUE ADQUIRIDO POR SEDENA POSTERIOR A LOS SISMOS DEL 2017</t>
  </si>
  <si>
    <t xml:space="preserve">99406-V7</t>
  </si>
  <si>
    <t xml:space="preserve">PROCESO DE ADQUISICON DE LICENCIA SANITARIA,  EQUIPO FUE ADQUIRIDO POR SEDENA POSTERIOR A LOS SISMOS DEL 2017</t>
  </si>
  <si>
    <t xml:space="preserve">OCSSA019873</t>
  </si>
  <si>
    <t xml:space="preserve">HG SALINA CRUZ</t>
  </si>
  <si>
    <t xml:space="preserve">079</t>
  </si>
  <si>
    <t xml:space="preserve">SALINA CRUZ</t>
  </si>
  <si>
    <t xml:space="preserve">TSX-101A/H/ AQUILION 64</t>
  </si>
  <si>
    <t xml:space="preserve">HCB0913523</t>
  </si>
  <si>
    <t xml:space="preserve">2009-01-30</t>
  </si>
  <si>
    <t xml:space="preserve">PROCESO DE ADQUISICION DE LICENCIA SANITARIA</t>
  </si>
  <si>
    <t xml:space="preserve">QRSSA000011</t>
  </si>
  <si>
    <t xml:space="preserve">HOSPITAL GENERAL DE COZUMEL</t>
  </si>
  <si>
    <t xml:space="preserve">COZUMEL</t>
  </si>
  <si>
    <t xml:space="preserve">CANCÚN</t>
  </si>
  <si>
    <t xml:space="preserve">MX16-SLICE</t>
  </si>
  <si>
    <t xml:space="preserve">2015-10-15</t>
  </si>
  <si>
    <t xml:space="preserve">2015-12-04</t>
  </si>
  <si>
    <t xml:space="preserve">MEDICO RADIOLOGO </t>
  </si>
  <si>
    <t xml:space="preserve">LICENCIADO</t>
  </si>
  <si>
    <t xml:space="preserve">QRSSA001423</t>
  </si>
  <si>
    <t xml:space="preserve">HOSPITAL INTEGRAL KANTUNILKIN</t>
  </si>
  <si>
    <t xml:space="preserve">LAZARO CARDENAS</t>
  </si>
  <si>
    <t xml:space="preserve">KANTUNILKIN</t>
  </si>
  <si>
    <t xml:space="preserve">ASY00555</t>
  </si>
  <si>
    <t xml:space="preserve">2010-09-16</t>
  </si>
  <si>
    <t xml:space="preserve">RADIOLOGÃA</t>
  </si>
  <si>
    <t xml:space="preserve">ADMINISTRATIVO</t>
  </si>
  <si>
    <t xml:space="preserve">QRSSA017972</t>
  </si>
  <si>
    <t xml:space="preserve">UNEME DEDICAM CANCUN</t>
  </si>
  <si>
    <t xml:space="preserve">BENITO JUAREZ</t>
  </si>
  <si>
    <t xml:space="preserve">CANCUN</t>
  </si>
  <si>
    <t xml:space="preserve">WACVS31994</t>
  </si>
  <si>
    <t xml:space="preserve">2010-04-10</t>
  </si>
  <si>
    <t xml:space="preserve">2011-03-29</t>
  </si>
  <si>
    <t xml:space="preserve">FALTA DE MONITOR GRADO MEDICO, YA LLEGO A LA UNIDAD, EN ESPERA DE INSTALACION</t>
  </si>
  <si>
    <t xml:space="preserve">WACVS31992</t>
  </si>
  <si>
    <t xml:space="preserve">2019-01-21</t>
  </si>
  <si>
    <t xml:space="preserve">2019-01-23</t>
  </si>
  <si>
    <t xml:space="preserve">QRSSA018001</t>
  </si>
  <si>
    <t xml:space="preserve">HOSPITAL GENERAL DE PLAYA DEL CARMEN</t>
  </si>
  <si>
    <t xml:space="preserve">SOLIDARIDAD</t>
  </si>
  <si>
    <t xml:space="preserve">PLAYA DEL CARMEN</t>
  </si>
  <si>
    <t xml:space="preserve">BRILLIANCE CT 16 </t>
  </si>
  <si>
    <t xml:space="preserve">2011-07-06</t>
  </si>
  <si>
    <t xml:space="preserve">2018-07-01</t>
  </si>
  <si>
    <t xml:space="preserve">EXISTE EL PERSONAL PARA LA OPERACION DEL EQUIPO.</t>
  </si>
  <si>
    <t xml:space="preserve">T3000</t>
  </si>
  <si>
    <t xml:space="preserve">2011-07-01</t>
  </si>
  <si>
    <t xml:space="preserve">2018-10-01</t>
  </si>
  <si>
    <t xml:space="preserve">APOYO ADMINISTRATIVO</t>
  </si>
  <si>
    <t xml:space="preserve">INNOVA 3100 OPTIMA EDITION</t>
  </si>
  <si>
    <t xml:space="preserve">NPC0021-02    S18731VM</t>
  </si>
  <si>
    <t xml:space="preserve">ENFERMERA GENERAL</t>
  </si>
  <si>
    <t xml:space="preserve">ANGIOLOGO</t>
  </si>
  <si>
    <t xml:space="preserve">ADMINISTRADOR</t>
  </si>
  <si>
    <t xml:space="preserve">AREA SUBROGADA</t>
  </si>
  <si>
    <t xml:space="preserve">QRSSA018062</t>
  </si>
  <si>
    <t xml:space="preserve">HOSPITAL GENERAL DE CANCUN DR JESUS KUMATE RODRIGUEZ</t>
  </si>
  <si>
    <t xml:space="preserve">SOMATON PERSPECTIVE</t>
  </si>
  <si>
    <t xml:space="preserve">2022-08-17</t>
  </si>
  <si>
    <t xml:space="preserve">TECNICO:MARIA GUADALUPE CRUZ CARDEÃ‘O</t>
  </si>
  <si>
    <t xml:space="preserve">TECNICO:ENRIQUE ALFREDO RAMON MADRIGAL</t>
  </si>
  <si>
    <t xml:space="preserve">TECNICO:ALFREDO CHAN ALONZO</t>
  </si>
  <si>
    <t xml:space="preserve">TECNICO:EMANUEL CANTO CANTO</t>
  </si>
  <si>
    <t xml:space="preserve">TECNICO:JUAN CARLOS LOPEZ ULLOA</t>
  </si>
  <si>
    <t xml:space="preserve">TECNICO:ILSE GARCIA GOMEZ</t>
  </si>
  <si>
    <t xml:space="preserve">2023-12-11</t>
  </si>
  <si>
    <t xml:space="preserve">RODRIGUEZ CUEVAS ADRIAN</t>
  </si>
  <si>
    <t xml:space="preserve">CAMACHO NEY FELIX ROMAN</t>
  </si>
  <si>
    <t xml:space="preserve">SUAREZ DIAZ MARIA GALILEA GETZEMA</t>
  </si>
  <si>
    <t xml:space="preserve">TUYU CAHUM VERONICA</t>
  </si>
  <si>
    <t xml:space="preserve">GOMEZ LOPEZ BRIGITTE</t>
  </si>
  <si>
    <t xml:space="preserve">VEGA VEGA LUCERO</t>
  </si>
  <si>
    <t xml:space="preserve">CASTILLO GUTIERREZ MAURICIO ADOLFO</t>
  </si>
  <si>
    <t xml:space="preserve">AMARO GUTIERREZ CRISANTO ARON </t>
  </si>
  <si>
    <t xml:space="preserve">VICTOR LOPEZ</t>
  </si>
  <si>
    <t xml:space="preserve">VALENCIA ALVAREZ JESSREL SHARON</t>
  </si>
  <si>
    <t xml:space="preserve">JIMENA PERDIGON LAGUNES</t>
  </si>
  <si>
    <t xml:space="preserve">ARREDONDO RUIZ EDGAR OMAR
EL EQUIPO SOLO SE USA EN EL TURNO MATURTINO</t>
  </si>
  <si>
    <t xml:space="preserve">QTSSA012935</t>
  </si>
  <si>
    <t xml:space="preserve">HOSPITAL GENERAL SAN JUAN DEL RIO</t>
  </si>
  <si>
    <t xml:space="preserve">016</t>
  </si>
  <si>
    <t xml:space="preserve">SAN JUAN DEL RIO</t>
  </si>
  <si>
    <t xml:space="preserve">SAN JUAN DEL RÍO</t>
  </si>
  <si>
    <t xml:space="preserve">MÖLLER-WEDEL.</t>
  </si>
  <si>
    <t xml:space="preserve">HI-R 700</t>
  </si>
  <si>
    <t xml:space="preserve">CT Ingenuity</t>
  </si>
  <si>
    <t xml:space="preserve">2021-01-07</t>
  </si>
  <si>
    <t xml:space="preserve">2017-12-14</t>
  </si>
  <si>
    <t xml:space="preserve">2017-12-18</t>
  </si>
  <si>
    <t xml:space="preserve">2017-12-19</t>
  </si>
  <si>
    <t xml:space="preserve">SLSSA001255</t>
  </si>
  <si>
    <t xml:space="preserve">HOSPITAL GENERAL GUASAVE</t>
  </si>
  <si>
    <t xml:space="preserve">011</t>
  </si>
  <si>
    <t xml:space="preserve">GUASAVE</t>
  </si>
  <si>
    <t xml:space="preserve">G.E.</t>
  </si>
  <si>
    <t xml:space="preserve">LIGTHSPEED ULTRA</t>
  </si>
  <si>
    <t xml:space="preserve">Ct137444hm0</t>
  </si>
  <si>
    <t xml:space="preserve">2017-06-07</t>
  </si>
  <si>
    <t xml:space="preserve">HOLOGIC-LORAD</t>
  </si>
  <si>
    <t xml:space="preserve">2013-12-11</t>
  </si>
  <si>
    <t xml:space="preserve">2014-12-19</t>
  </si>
  <si>
    <t xml:space="preserve">2014-01-30</t>
  </si>
  <si>
    <t xml:space="preserve">SPSSA002992</t>
  </si>
  <si>
    <t xml:space="preserve">HOSPITAL GENERAL DE MATEHUALA</t>
  </si>
  <si>
    <t xml:space="preserve">MATEHUALA</t>
  </si>
  <si>
    <t xml:space="preserve">INGENUTY CT</t>
  </si>
  <si>
    <t xml:space="preserve">2014-09-19</t>
  </si>
  <si>
    <t xml:space="preserve">2023-06-20</t>
  </si>
  <si>
    <t xml:space="preserve">SRSSA006261</t>
  </si>
  <si>
    <t xml:space="preserve">HOSPITAL GENERAL DE CABORCA</t>
  </si>
  <si>
    <t xml:space="preserve">CABORCA</t>
  </si>
  <si>
    <t xml:space="preserve">HEROICA CABORCA</t>
  </si>
  <si>
    <t xml:space="preserve">PROGRAMA DE CÃNCER DE LA MUJER.</t>
  </si>
  <si>
    <t xml:space="preserve">34119 / 637ALPHASSA</t>
  </si>
  <si>
    <t xml:space="preserve">2010-02-26</t>
  </si>
  <si>
    <t xml:space="preserve">PROGRAMA DE CANCER DE LA MUJER. EQUIPO QUE ESTABA ASIGNADO A LA CLUES SRSSA006261 CORRESPONDIENTE AL HOSPITAL GENERAL DE CABORCA. ACTUALMENTE SE ENCUENTRA EN ALMACEN DEL HOSPITAL.</t>
  </si>
  <si>
    <t xml:space="preserve">TLSSA001376</t>
  </si>
  <si>
    <t xml:space="preserve">H.G.R. EMILIO SANCHEZ PIEDRAS</t>
  </si>
  <si>
    <t xml:space="preserve">TZOMPANTEPEC</t>
  </si>
  <si>
    <t xml:space="preserve">0002</t>
  </si>
  <si>
    <t xml:space="preserve">SAN ANDRES AHUASHUATEPEC</t>
  </si>
  <si>
    <t xml:space="preserve">HUAMANTLA</t>
  </si>
  <si>
    <t xml:space="preserve">Falta de accesorios </t>
  </si>
  <si>
    <t xml:space="preserve">2012-06-11</t>
  </si>
  <si>
    <t xml:space="preserve">2012-07-16</t>
  </si>
  <si>
    <t xml:space="preserve">2012-08-24</t>
  </si>
  <si>
    <t xml:space="preserve">TLSSA017983</t>
  </si>
  <si>
    <t xml:space="preserve">HOSPITAL GENERAL DE HUAMANTLA</t>
  </si>
  <si>
    <t xml:space="preserve">013</t>
  </si>
  <si>
    <t xml:space="preserve">SELENIA VALUE</t>
  </si>
  <si>
    <t xml:space="preserve">2012-03-16</t>
  </si>
  <si>
    <t xml:space="preserve">2015-05-15</t>
  </si>
  <si>
    <t xml:space="preserve">2015-05-30</t>
  </si>
  <si>
    <t xml:space="preserve">TSSSA000401</t>
  </si>
  <si>
    <t xml:space="preserve">HOSPITAL GENERAL CIVIL CIUDAD MADERO</t>
  </si>
  <si>
    <t xml:space="preserve">CIUDAD MADERO</t>
  </si>
  <si>
    <t xml:space="preserve">TAMPICO</t>
  </si>
  <si>
    <t xml:space="preserve">2023-11-01</t>
  </si>
  <si>
    <t xml:space="preserve">MASTOGRAFO SI FUNCIONA PERO NO CUENTA CON DIGITALIZADOR Y QUEDA PENDIENTE ADECUAR EL AREA.</t>
  </si>
  <si>
    <t xml:space="preserve">TSSSA002612</t>
  </si>
  <si>
    <t xml:space="preserve">CENTRO DE SALUD COL. DEL PUEBLO</t>
  </si>
  <si>
    <t xml:space="preserve">Q</t>
  </si>
  <si>
    <t xml:space="preserve">2021-10-26</t>
  </si>
  <si>
    <t xml:space="preserve">2021-10-29</t>
  </si>
  <si>
    <t xml:space="preserve">2021-11-04</t>
  </si>
  <si>
    <t xml:space="preserve">SE ADQUIERE POR MEDIO DE ORTO &amp; HEALTH INTEGRAL SUPLY SERVICES DE MEXICO S.A DE C.V. EL 8 DE NOVIEMBRE SE REALIZA MANTENIMIENTO PREVENTIVO. SE CUENTA CON UN DIGITALIZADOR CARESTREAM MODELO CLASSIC CR SYSTEM N/S 100824.</t>
  </si>
  <si>
    <t xml:space="preserve">TSSSA003341</t>
  </si>
  <si>
    <t xml:space="preserve">UNEME DEDICAM TAMPICO</t>
  </si>
  <si>
    <t xml:space="preserve">EL EQUIPO SI FUNCIONA, SE CUENTA CON DOS TECNICOS Y TRABAJARAN EN LOS OTROS DOS MASTOGRAFOS.</t>
  </si>
  <si>
    <t xml:space="preserve">NO CUENTAN CON LINEA TELEFONICA PARA AGENDAR PACIENTES.</t>
  </si>
  <si>
    <t xml:space="preserve">TSSSA005151</t>
  </si>
  <si>
    <t xml:space="preserve">HOSPITAL GENERAL DE TAMPICO DR. CARLOS CANSECO</t>
  </si>
  <si>
    <t xml:space="preserve">CONVIDA</t>
  </si>
  <si>
    <t xml:space="preserve">VIDA VISION</t>
  </si>
  <si>
    <t xml:space="preserve">5100-1511010001</t>
  </si>
  <si>
    <t xml:space="preserve">2016-01-11</t>
  </si>
  <si>
    <t xml:space="preserve">2017-07-07</t>
  </si>
  <si>
    <t xml:space="preserve">ENFERMERA INSTRUMENTISTA</t>
  </si>
  <si>
    <t xml:space="preserve">MEDICO RESIDENTE</t>
  </si>
  <si>
    <t xml:space="preserve">SURGICAL IGMBH</t>
  </si>
  <si>
    <t xml:space="preserve">NO SE CUENTA CON INFORMACION DE LAS FECHAS DE ADQUISICION, INSTALACION Y PUESTO EN MARCHA.  REQUIERE MANTENIMIENTO CORRECTIVO.</t>
  </si>
  <si>
    <t xml:space="preserve">AQUILON TSX-101A</t>
  </si>
  <si>
    <t xml:space="preserve">2015-11-24</t>
  </si>
  <si>
    <t xml:space="preserve">CABE MENCIONAR QUE NECESITA MANTENIMIENTO CORRECTIVO DE MANERA URGENTE. HA PRESENTADO FALLAS EN VARIAS OCASIONES.</t>
  </si>
  <si>
    <t xml:space="preserve">GIOTTO TOMMO</t>
  </si>
  <si>
    <t xml:space="preserve">64003-17M</t>
  </si>
  <si>
    <t xml:space="preserve">2015-12-10</t>
  </si>
  <si>
    <t xml:space="preserve">2016-01-09</t>
  </si>
  <si>
    <t xml:space="preserve">2016-05-10</t>
  </si>
  <si>
    <t xml:space="preserve">FALLA EN TOMOSINTESIS, SOLO PERMITE REALIZAR MASTOGRAFIAS.</t>
  </si>
  <si>
    <t xml:space="preserve">ALLURA XPER FD20</t>
  </si>
  <si>
    <t xml:space="preserve">33151M124014</t>
  </si>
  <si>
    <t xml:space="preserve">2023-07-24</t>
  </si>
  <si>
    <t xml:space="preserve">2023-07-31</t>
  </si>
  <si>
    <t xml:space="preserve">NUMERO DE CONTRATO DE ARRENDAMIENTO SST/SAF/DJ/DCYC/0038/2023.</t>
  </si>
  <si>
    <t xml:space="preserve">YNSSA013440</t>
  </si>
  <si>
    <t xml:space="preserve">HOSPITAL GENERAL DE VALLADOLID</t>
  </si>
  <si>
    <t xml:space="preserve">102</t>
  </si>
  <si>
    <t xml:space="preserve">VALLADOLID</t>
  </si>
  <si>
    <t xml:space="preserve">G1Z0330617</t>
  </si>
  <si>
    <t xml:space="preserve">Falla de software </t>
  </si>
  <si>
    <t xml:space="preserve">2018-07-10</t>
  </si>
  <si>
    <t xml:space="preserve">2019-03-01</t>
  </si>
  <si>
    <t xml:space="preserve">2019-04-05</t>
  </si>
  <si>
    <t xml:space="preserve">EQUIPO FUERA DE SERVICIO. 25/01/2024 - SE REALIZO LA CALIBRACION, EL GANTRY NO DEJO DE GIRAR POR 50 MIN, SE APAGO DESDE LA PASTILLA DE SEGURIDAD. MARCÃ“ ALERTA: AN ERROR HAS OCCURRED IN THE SCANNER GANTRY. PLEASE SHUT THE SYSTEM DOWN, AND THE RESTART. ERR</t>
  </si>
  <si>
    <t xml:space="preserve">NUANCE EXCEL</t>
  </si>
  <si>
    <t xml:space="preserve">ZLWKNE33009</t>
  </si>
  <si>
    <t xml:space="preserve">2015-04-23</t>
  </si>
  <si>
    <t xml:space="preserve">2015-10-14</t>
  </si>
  <si>
    <t xml:space="preserve">EQUIPO FUNCIONANDO</t>
  </si>
  <si>
    <t xml:space="preserve">ZSSSA012853</t>
  </si>
  <si>
    <t xml:space="preserve">HOSPITAL GENERAL LORETO</t>
  </si>
  <si>
    <t xml:space="preserve">024</t>
  </si>
  <si>
    <t xml:space="preserve">LORETO</t>
  </si>
  <si>
    <t xml:space="preserve">OJOCALIENTE</t>
  </si>
  <si>
    <t xml:space="preserve">2024-05-23</t>
  </si>
  <si>
    <t xml:space="preserve">EQUIPO NUEVO QUE SUSTITUYE AL MASTOGRAFO A NALOGICO CON DIGITALIZADOR (CR)</t>
  </si>
  <si>
    <t xml:space="preserve">M-IV </t>
  </si>
  <si>
    <t xml:space="preserve">2008-09-10</t>
  </si>
  <si>
    <t xml:space="preserve">2009-07-13</t>
  </si>
  <si>
    <t xml:space="preserve">2009-07-14</t>
  </si>
  <si>
    <t xml:space="preserve">EQUIPO EN PROCESO DE BAJA POR SUSTITUCION</t>
  </si>
  <si>
    <t xml:space="preserve">BCSSA000015</t>
  </si>
  <si>
    <t xml:space="preserve">HOSPITAL GENERAL DE ENSENADA</t>
  </si>
  <si>
    <t xml:space="preserve">ENSENADA</t>
  </si>
  <si>
    <t xml:space="preserve">03</t>
  </si>
  <si>
    <t xml:space="preserve">OMPMI VARIO 700</t>
  </si>
  <si>
    <t xml:space="preserve">2014-03-19</t>
  </si>
  <si>
    <t xml:space="preserve">2009-09-02</t>
  </si>
  <si>
    <t xml:space="preserve">EQUIPO CON LINEA DE FIN DE VIDA. EN PROCESO DE CONTRATACION DE MANTENIMIENTOS.</t>
  </si>
  <si>
    <t xml:space="preserve">BSSSA001213</t>
  </si>
  <si>
    <t xml:space="preserve">B. HOSPITAL GENERAL CON ESPECIALIDADES JUAN MARIA DE SALVATIERRA</t>
  </si>
  <si>
    <t xml:space="preserve">BAJA CALIFORNIA SUR</t>
  </si>
  <si>
    <t xml:space="preserve">LA PAZ</t>
  </si>
  <si>
    <t xml:space="preserve">2010-01-08</t>
  </si>
  <si>
    <t xml:space="preserve">2010-08-27</t>
  </si>
  <si>
    <t xml:space="preserve">BRILLANCE CT 16 SLICE 6000</t>
  </si>
  <si>
    <t xml:space="preserve">2010-08-13</t>
  </si>
  <si>
    <t xml:space="preserve">ACHIEVA 1.5 T</t>
  </si>
  <si>
    <t xml:space="preserve">ENFERMERO GENERAL</t>
  </si>
  <si>
    <t xml:space="preserve">ALLURA XPERT FD20</t>
  </si>
  <si>
    <t xml:space="preserve">BSSSA001230</t>
  </si>
  <si>
    <t xml:space="preserve">UNIDAD MOVIL CON MASTOGRAFO</t>
  </si>
  <si>
    <t xml:space="preserve">2009-01-09</t>
  </si>
  <si>
    <t xml:space="preserve">2009-09-15</t>
  </si>
  <si>
    <t xml:space="preserve">EQUIPO FUERA DE OPERACION</t>
  </si>
  <si>
    <t xml:space="preserve">BSSSA001534</t>
  </si>
  <si>
    <t xml:space="preserve">CENTRO ESTATAL DE ONCOLOGIA "DR. RUBEN CARDOZA MACIAS" </t>
  </si>
  <si>
    <t xml:space="preserve">2017-02-20</t>
  </si>
  <si>
    <t xml:space="preserve">2018-07-30</t>
  </si>
  <si>
    <t xml:space="preserve">2019-01-07</t>
  </si>
  <si>
    <t xml:space="preserve">GAMMAMED PLUS IX</t>
  </si>
  <si>
    <t xml:space="preserve">2019-05-10</t>
  </si>
  <si>
    <t xml:space="preserve">SOMATOM DEFINITION AS 20 </t>
  </si>
  <si>
    <t xml:space="preserve">TOMOGRAFO UTLIZADO PARA SIMULACION Y PLANES DE RADIOTERAPIA; NO SE INCLUYE EL COSTO UNITARIO DEL EQUIPO, YA QUE SE COMPRO EN PAQUETE JUNTO CON EL ACELERADOR LINEAL.</t>
  </si>
  <si>
    <t xml:space="preserve">SELENIA DIMENSIONS </t>
  </si>
  <si>
    <t xml:space="preserve">SDM181600108</t>
  </si>
  <si>
    <t xml:space="preserve">2018-02-13</t>
  </si>
  <si>
    <t xml:space="preserve">2018-10-11</t>
  </si>
  <si>
    <t xml:space="preserve">2018-12-03</t>
  </si>
  <si>
    <t xml:space="preserve">CCSSA000363</t>
  </si>
  <si>
    <t xml:space="preserve">H.G. MA. SOCORRO QUIROGA AGUILAR</t>
  </si>
  <si>
    <t xml:space="preserve">CARMEN</t>
  </si>
  <si>
    <t xml:space="preserve">CIUDAD DEL CARMEN</t>
  </si>
  <si>
    <t xml:space="preserve">CT BRIGHSPEED</t>
  </si>
  <si>
    <t xml:space="preserve">CT340739HM2</t>
  </si>
  <si>
    <t xml:space="preserve">Equipo ya se tramito baja definitiva</t>
  </si>
  <si>
    <t xml:space="preserve">2013-01-09</t>
  </si>
  <si>
    <t xml:space="preserve">2013-10-30</t>
  </si>
  <si>
    <t xml:space="preserve">2014-01-07</t>
  </si>
  <si>
    <t xml:space="preserve">EQUIPO SE TRAMITO BAJA DEFINITIVA, SE ESTA TRABAJANDO EN EL PROYECTO DE SUSTITUCION DEL EQUIPO</t>
  </si>
  <si>
    <t xml:space="preserve">CHSSA018444</t>
  </si>
  <si>
    <t xml:space="preserve">HOSPITAL GENERAL DE PARRAL</t>
  </si>
  <si>
    <t xml:space="preserve">032</t>
  </si>
  <si>
    <t xml:space="preserve">HIDALGO DEL PARRAL</t>
  </si>
  <si>
    <t xml:space="preserve">PARRAL</t>
  </si>
  <si>
    <t xml:space="preserve">BRIGHT SPEED ELITE</t>
  </si>
  <si>
    <t xml:space="preserve">235084C5</t>
  </si>
  <si>
    <t xml:space="preserve">2002-06-21</t>
  </si>
  <si>
    <t xml:space="preserve">2010-01-26</t>
  </si>
  <si>
    <t xml:space="preserve">2010-02-01</t>
  </si>
  <si>
    <t xml:space="preserve">2007-06-21</t>
  </si>
  <si>
    <t xml:space="preserve">2007-07-01</t>
  </si>
  <si>
    <t xml:space="preserve">CLSSA001042</t>
  </si>
  <si>
    <t xml:space="preserve">CENTRO DE SALUD CON HOSPITAL SABINAS</t>
  </si>
  <si>
    <t xml:space="preserve">SABINAS</t>
  </si>
  <si>
    <t xml:space="preserve">Z</t>
  </si>
  <si>
    <t xml:space="preserve">CSH</t>
  </si>
  <si>
    <t xml:space="preserve">LORAD </t>
  </si>
  <si>
    <t xml:space="preserve"> M-IV</t>
  </si>
  <si>
    <t xml:space="preserve">2014-12-10</t>
  </si>
  <si>
    <t xml:space="preserve">2015-04-15</t>
  </si>
  <si>
    <t xml:space="preserve">MATILDE RANGEL </t>
  </si>
  <si>
    <t xml:space="preserve">EDUARDO VILLAREAL</t>
  </si>
  <si>
    <t xml:space="preserve">ANA LUISA LOPEZ HINOJOS</t>
  </si>
  <si>
    <t xml:space="preserve">JORGE CERVANTES</t>
  </si>
  <si>
    <t xml:space="preserve">EL AREA DE IMAGENEOGRAFIA NO CUENTA CON PAREDES DE PLOMO.</t>
  </si>
  <si>
    <t xml:space="preserve">CLSSA001404</t>
  </si>
  <si>
    <t xml:space="preserve">HOSPITAL GENERAL NUEVA ROSITA</t>
  </si>
  <si>
    <t xml:space="preserve">SAN JUAN DE SABINAS</t>
  </si>
  <si>
    <t xml:space="preserve">0014</t>
  </si>
  <si>
    <t xml:space="preserve">NUEVA ROSITA</t>
  </si>
  <si>
    <t xml:space="preserve">2019-10-01</t>
  </si>
  <si>
    <t xml:space="preserve">CMSSA001356</t>
  </si>
  <si>
    <t xml:space="preserve">HOSPITAL GENERAL DE MANZANILLO</t>
  </si>
  <si>
    <t xml:space="preserve">MANZANILLO</t>
  </si>
  <si>
    <t xml:space="preserve">SELENIA DIMENSIONS</t>
  </si>
  <si>
    <t xml:space="preserve">SDM131800231</t>
  </si>
  <si>
    <t xml:space="preserve">2018-07-02</t>
  </si>
  <si>
    <t xml:space="preserve">2018-09-20</t>
  </si>
  <si>
    <t xml:space="preserve">EL EQUIPO CUENTA CON POLIZA DE MANTENIMIENTO PREVENTIVO Y CORRECTIVO CON COBERTURA PARA TODO 2024</t>
  </si>
  <si>
    <t xml:space="preserve">CSSSA001030</t>
  </si>
  <si>
    <t xml:space="preserve">HOSPITAL GENERAL MARIA IGNACIA GANDULFO COMITAN</t>
  </si>
  <si>
    <t xml:space="preserve">COMITAN DE DOMINGUEZ</t>
  </si>
  <si>
    <t xml:space="preserve">COMITÁN</t>
  </si>
  <si>
    <t xml:space="preserve">BRIGHITS SPEED ELITE</t>
  </si>
  <si>
    <t xml:space="preserve">271294HM1</t>
  </si>
  <si>
    <t xml:space="preserve">2014-02-17</t>
  </si>
  <si>
    <t xml:space="preserve">2014-11-01</t>
  </si>
  <si>
    <t xml:space="preserve">2019-09-15</t>
  </si>
  <si>
    <t xml:space="preserve">RADIOLOGO </t>
  </si>
  <si>
    <t xml:space="preserve">2018-03-03</t>
  </si>
  <si>
    <t xml:space="preserve">2018-06-06</t>
  </si>
  <si>
    <t xml:space="preserve">2019-03-03</t>
  </si>
  <si>
    <t xml:space="preserve"> TECNICO RADIALOGA</t>
  </si>
  <si>
    <t xml:space="preserve">EL EQUIPO SE ENCUENTRA EN LA CLINICA DE LA MUJER, A UN COSTADO DEL HOSPITAL,  LOS SERVICIOS SE INCORPORAN A LA CARTERA DEL HOSPITAL</t>
  </si>
  <si>
    <t xml:space="preserve">CSSSA018781</t>
  </si>
  <si>
    <t xml:space="preserve">H. B. C. DE FRONTERA COMALAPA</t>
  </si>
  <si>
    <t xml:space="preserve">034</t>
  </si>
  <si>
    <t xml:space="preserve">FRONTERA COMALAPA</t>
  </si>
  <si>
    <t xml:space="preserve">180112-10</t>
  </si>
  <si>
    <t xml:space="preserve">2018-07-05</t>
  </si>
  <si>
    <t xml:space="preserve">2018-10-10</t>
  </si>
  <si>
    <t xml:space="preserve">EL EQUIPO SE ENCUENTRA FISICAMENTE EN LA CLINICA DE LA MUJER, INCORPORANDOSE A LA CARTERA DE SERVICIOS DEL HOSPITAL,  LA UNIDAD SE ENCUENTRA A UN COSTADO</t>
  </si>
  <si>
    <t xml:space="preserve">DFSSA001412</t>
  </si>
  <si>
    <t xml:space="preserve">C.S.T-III DR. JOSE ZOZAYA</t>
  </si>
  <si>
    <t xml:space="preserve">006</t>
  </si>
  <si>
    <t xml:space="preserve">IZTACALCO</t>
  </si>
  <si>
    <t xml:space="preserve">2008-09-15</t>
  </si>
  <si>
    <t xml:space="preserve">DGSSA001895</t>
  </si>
  <si>
    <t xml:space="preserve">HOSPITAL GENERAL SANTIAGO PAPASQUIARO</t>
  </si>
  <si>
    <t xml:space="preserve">SANTIAGO PAPASQUIARO</t>
  </si>
  <si>
    <t xml:space="preserve">SOPHIE CLASSICS</t>
  </si>
  <si>
    <t xml:space="preserve">WICVS32192</t>
  </si>
  <si>
    <t xml:space="preserve">2012-08-07</t>
  </si>
  <si>
    <t xml:space="preserve">2012-10-25</t>
  </si>
  <si>
    <t xml:space="preserve">GRSSA009921</t>
  </si>
  <si>
    <t xml:space="preserve">HOSPITAL DE LA MADRE Y EL NIÃ‘O GUERRERENSE</t>
  </si>
  <si>
    <t xml:space="preserve">029</t>
  </si>
  <si>
    <t xml:space="preserve">CHILPANCINGO DE LOS BRAVO</t>
  </si>
  <si>
    <t xml:space="preserve">CENTRO</t>
  </si>
  <si>
    <t xml:space="preserve">I.M.S INTERNAZIONALE MEDICO SCIENTIFICA</t>
  </si>
  <si>
    <t xml:space="preserve">GOTTO IMAGEN M</t>
  </si>
  <si>
    <t xml:space="preserve">CONSOLA:1451029172</t>
  </si>
  <si>
    <t xml:space="preserve">COMODATO (EQUIPO EN DEMOSTRACION PERMANENTE)</t>
  </si>
  <si>
    <t xml:space="preserve">2015-02-16</t>
  </si>
  <si>
    <t xml:space="preserve">2015-03-31</t>
  </si>
  <si>
    <t xml:space="preserve">2015-06-04</t>
  </si>
  <si>
    <t xml:space="preserve">EL EQUIPO SE ENCUENTRA EL EN HOSPITAL PERO EL PROGRAMA YA NO ESTA EN MARCHA DESDE HACE APROXIMADAMENTE 4 AÃ‘OS, EL PERSONAL ERA ADSCRITO A LA SECRETARIA DE SALUD, EL HOSPITAL SOLO PRESTABA LAS INSTALACIONES.</t>
  </si>
  <si>
    <t xml:space="preserve">GRSSA009950</t>
  </si>
  <si>
    <t xml:space="preserve">HOSPITAL GENERAL DR. RAYMUNDO ABARCA ALARCON</t>
  </si>
  <si>
    <t xml:space="preserve">075</t>
  </si>
  <si>
    <t xml:space="preserve">EDUARDO NERI</t>
  </si>
  <si>
    <t xml:space="preserve">ZUMPANGO DEL RIO</t>
  </si>
  <si>
    <t xml:space="preserve">BRIGTH SPEED ELITE 5143716-2</t>
  </si>
  <si>
    <t xml:space="preserve">243850HM5</t>
  </si>
  <si>
    <t xml:space="preserve">2011-11-04</t>
  </si>
  <si>
    <t xml:space="preserve">2011-12-01</t>
  </si>
  <si>
    <t xml:space="preserve">PRESENTA PROBLEMAS CON EL DISPARO, ADEMÃS DE PRESENTAR DAÃ‘O EN LA TARJETA DE SENSORES DE PEDAL, ESTANDO PARCIALMENTE OPERANTE </t>
  </si>
  <si>
    <t xml:space="preserve"> CONSOLA: MODELO 6910 SERIE 20/05/15.TUBO: H60232.</t>
  </si>
  <si>
    <t xml:space="preserve">2011-01-12</t>
  </si>
  <si>
    <t xml:space="preserve">EL EQUIPO ES DADO DE BAJA DEBIDO A QUE HA SUPERADO EL TIEMPO MAXIMO DE VIDA UTIL QUE RECOMIENDA EL FABRICANTE, FUE INSTALADADO EN DICIEMBRE DEL 2009, POR LO QUE TIENE MAS DE 10 AÃ‘OS EN OPERACION, HAY ESCASEZ DE REFACCIONES, NO HAY EXISTENCIA DE DETECTOR </t>
  </si>
  <si>
    <t xml:space="preserve">GRSSA010510</t>
  </si>
  <si>
    <t xml:space="preserve">HOSPITAL GENERAL CHILAPA DE ALVAREZ PZC</t>
  </si>
  <si>
    <t xml:space="preserve">CHILAPA DE ALVAREZ</t>
  </si>
  <si>
    <t xml:space="preserve">5401-12M3</t>
  </si>
  <si>
    <t xml:space="preserve">2022-06-06</t>
  </si>
  <si>
    <t xml:space="preserve">EMMANUEL VILLANUEVA CANO</t>
  </si>
  <si>
    <t xml:space="preserve">GRSSA010580</t>
  </si>
  <si>
    <t xml:space="preserve">UNIDAD DE ESPECIALIDAD MEDICA PARA LA DETECCION Y DIAGNOSTICO DEL CANCER DE LA MUJER </t>
  </si>
  <si>
    <t xml:space="preserve">0047</t>
  </si>
  <si>
    <t xml:space="preserve">PETAQUILLAS</t>
  </si>
  <si>
    <t xml:space="preserve">Tubo: 67S331Consola: 1651033152Torre: TU400874</t>
  </si>
  <si>
    <t xml:space="preserve">2020-02-01</t>
  </si>
  <si>
    <t xml:space="preserve">2020-10-19</t>
  </si>
  <si>
    <t xml:space="preserve">FALTA DE MANTENIMIENTO PREVENTIVO-CORRECTIVO, PRESENTA FALLA "DE COLUMNA" NO DA POSICION.</t>
  </si>
  <si>
    <t xml:space="preserve">GRSSA010616</t>
  </si>
  <si>
    <t xml:space="preserve">UNIDAD MOVIL DE MASTOGRAFIA NO.2</t>
  </si>
  <si>
    <t xml:space="preserve">GIOTTO IMAGE M</t>
  </si>
  <si>
    <t xml:space="preserve">2012-12-01</t>
  </si>
  <si>
    <t xml:space="preserve">2013-01-20</t>
  </si>
  <si>
    <t xml:space="preserve">GTSSA000766</t>
  </si>
  <si>
    <t xml:space="preserve">HOSPITAL GENERAL CELAYA</t>
  </si>
  <si>
    <t xml:space="preserve">CELAYA</t>
  </si>
  <si>
    <t xml:space="preserve">MS-2</t>
  </si>
  <si>
    <t xml:space="preserve">120301-4</t>
  </si>
  <si>
    <t xml:space="preserve">2001-12-19</t>
  </si>
  <si>
    <t xml:space="preserve">2002-04-10</t>
  </si>
  <si>
    <t xml:space="preserve">BRILLIANCE ICT</t>
  </si>
  <si>
    <t xml:space="preserve">2011-02-21</t>
  </si>
  <si>
    <t xml:space="preserve">2011-07-23</t>
  </si>
  <si>
    <t xml:space="preserve">2011-07-30</t>
  </si>
  <si>
    <t xml:space="preserve">2011-09-29</t>
  </si>
  <si>
    <t xml:space="preserve">2023-09-19</t>
  </si>
  <si>
    <t xml:space="preserve">2024-02-15</t>
  </si>
  <si>
    <t xml:space="preserve">MODULARIS VARIOSTAR</t>
  </si>
  <si>
    <t xml:space="preserve">5193/35551</t>
  </si>
  <si>
    <t xml:space="preserve">2014-06-07</t>
  </si>
  <si>
    <t xml:space="preserve">2016-12-13</t>
  </si>
  <si>
    <t xml:space="preserve">2017-01-20</t>
  </si>
  <si>
    <t xml:space="preserve">NO HAY MEDICO UROLOGO</t>
  </si>
  <si>
    <t xml:space="preserve">GTSSA017530</t>
  </si>
  <si>
    <t xml:space="preserve">HOSPITAL MATERNO CELAYA</t>
  </si>
  <si>
    <t xml:space="preserve">2020-03-31</t>
  </si>
  <si>
    <t xml:space="preserve">HGSSA002430</t>
  </si>
  <si>
    <t xml:space="preserve">HOSPITAL GENERAL PACHUCA</t>
  </si>
  <si>
    <t xml:space="preserve">048</t>
  </si>
  <si>
    <t xml:space="preserve">PACHUCA DE SOTO</t>
  </si>
  <si>
    <t xml:space="preserve">2015-03-30</t>
  </si>
  <si>
    <t xml:space="preserve">2015-04-17</t>
  </si>
  <si>
    <t xml:space="preserve">TECNNICO RADIOLOGO</t>
  </si>
  <si>
    <t xml:space="preserve">2018-12-13</t>
  </si>
  <si>
    <t xml:space="preserve">2018-12-21</t>
  </si>
  <si>
    <t xml:space="preserve">2019-01-09</t>
  </si>
  <si>
    <t xml:space="preserve">TRABAJADOR SOCIAL</t>
  </si>
  <si>
    <t xml:space="preserve">HGSSA004916</t>
  </si>
  <si>
    <t xml:space="preserve">DIRECCION DE UNIDADES MEDICAS ESPECIALIZADAS</t>
  </si>
  <si>
    <t xml:space="preserve">OFI</t>
  </si>
  <si>
    <t xml:space="preserve">2010-01-11</t>
  </si>
  <si>
    <t xml:space="preserve">SE ENCUENTRA EN PROCESO DE BAJA PERO NO SE ENCUENTRA DISTRIBUIDOR DE LA MARCA PARA CONCLUIR CON EL PROCESO</t>
  </si>
  <si>
    <t xml:space="preserve">HGSSA007662</t>
  </si>
  <si>
    <t xml:space="preserve">UNEME-DEDICAM</t>
  </si>
  <si>
    <t xml:space="preserve">2020-12-07</t>
  </si>
  <si>
    <t xml:space="preserve">2021-01-15</t>
  </si>
  <si>
    <t xml:space="preserve">NO SE CUENTA CON INFORMACION REFERENTE AL CONTRATO DE ADQUISICION DEL EQUIPO</t>
  </si>
  <si>
    <t xml:space="preserve">JCSSA005584</t>
  </si>
  <si>
    <t xml:space="preserve">HOSPITAL REGIONAL DE TEPATITLAN</t>
  </si>
  <si>
    <t xml:space="preserve">093</t>
  </si>
  <si>
    <t xml:space="preserve">TEPATITLAN DE MORELOS</t>
  </si>
  <si>
    <t xml:space="preserve">TEPATITLÁN</t>
  </si>
  <si>
    <t xml:space="preserve"> SOMATOM EMOTION</t>
  </si>
  <si>
    <t xml:space="preserve">2015-03-19</t>
  </si>
  <si>
    <t xml:space="preserve">2017-10-01</t>
  </si>
  <si>
    <t xml:space="preserve">ESTUVO INTERRUMPIDO EL SERVICIO CASI 1 AÃ‘O POR CAMBIO DE EMPRESA Y MODIFICACION DE LA INSTALACION ELECTRICA, RESTABLECIENDO SERVICIO Y FUNCIONANDO HASTA EL MOMENTO</t>
  </si>
  <si>
    <t xml:space="preserve">MNSSA004044</t>
  </si>
  <si>
    <t xml:space="preserve">HOSPITAL GENERAL ZITACUARO</t>
  </si>
  <si>
    <t xml:space="preserve">112</t>
  </si>
  <si>
    <t xml:space="preserve">ZITACUARO</t>
  </si>
  <si>
    <t xml:space="preserve">HEROICA ZITACUARO</t>
  </si>
  <si>
    <t xml:space="preserve">ZITÁCUARO</t>
  </si>
  <si>
    <t xml:space="preserve">14-1Q-BL8</t>
  </si>
  <si>
    <t xml:space="preserve">359719HM2</t>
  </si>
  <si>
    <t xml:space="preserve">2015-12-31</t>
  </si>
  <si>
    <t xml:space="preserve">2016-08-26</t>
  </si>
  <si>
    <t xml:space="preserve">2016-10-25</t>
  </si>
  <si>
    <t xml:space="preserve">TÃ‰CNICO RADIOLOGO </t>
  </si>
  <si>
    <t xml:space="preserve">2840615W8361</t>
  </si>
  <si>
    <t xml:space="preserve">2016-01-22</t>
  </si>
  <si>
    <t xml:space="preserve">2016-08-22</t>
  </si>
  <si>
    <t xml:space="preserve">2017-06-21</t>
  </si>
  <si>
    <t xml:space="preserve">EL TÃ‰CNICO RADIOLOGO LABORA EN EL HORARIO DE 9:00 A 18:00 HRS.</t>
  </si>
  <si>
    <t xml:space="preserve">MSSSA003155</t>
  </si>
  <si>
    <t xml:space="preserve">CIUDAD SALUD MUJER</t>
  </si>
  <si>
    <t xml:space="preserve">YAUTEPEC</t>
  </si>
  <si>
    <t xml:space="preserve">0013</t>
  </si>
  <si>
    <t xml:space="preserve">OAXTEPEC</t>
  </si>
  <si>
    <t xml:space="preserve">CUAUTLA</t>
  </si>
  <si>
    <t xml:space="preserve">GIOTTTO</t>
  </si>
  <si>
    <t xml:space="preserve">CLASS</t>
  </si>
  <si>
    <t xml:space="preserve">2022-08-30</t>
  </si>
  <si>
    <t xml:space="preserve">2022-09-01</t>
  </si>
  <si>
    <t xml:space="preserve">2023-03-06</t>
  </si>
  <si>
    <t xml:space="preserve">NLSSA004273</t>
  </si>
  <si>
    <t xml:space="preserve">CENTRO DE SALUD FAMA</t>
  </si>
  <si>
    <t xml:space="preserve">SANTA CATARINA</t>
  </si>
  <si>
    <t xml:space="preserve">CIUDAD SANTA CATARINA</t>
  </si>
  <si>
    <t xml:space="preserve">SAN PEDRO GARZA GARCÍA</t>
  </si>
  <si>
    <t xml:space="preserve">F</t>
  </si>
  <si>
    <t xml:space="preserve">2009-03-31</t>
  </si>
  <si>
    <t xml:space="preserve">2010-04-13</t>
  </si>
  <si>
    <t xml:space="preserve">2010-05-04</t>
  </si>
  <si>
    <t xml:space="preserve">ACTUALMENTE EL  SERVICIO DE MASTOGRAFÃA SE ENCUENTRA EN FUNCIONAMIENTO, LA INFORMACIÃ“N LA PROPORCIONÃ“ EL ADMINSTRADOR DE  LA JURISDICCION SANITARIA # 3, EL  C.P. MARTIN GARCIA  RODRIGUEZ GONZALEZ  Y LA DRA CLAUDIA MAYTE, LOS ESTUDIOS EN EL MES DE JUNIO</t>
  </si>
  <si>
    <t xml:space="preserve">NTSSA000800</t>
  </si>
  <si>
    <t xml:space="preserve">HOSPITAL GENERAL ROSAMORADA</t>
  </si>
  <si>
    <t xml:space="preserve">ROSAMORADA</t>
  </si>
  <si>
    <t xml:space="preserve">TUXPAN</t>
  </si>
  <si>
    <t xml:space="preserve">HOLOGIC (LORAD BREAST CANCER DETECTION)</t>
  </si>
  <si>
    <t xml:space="preserve">2009-12-01</t>
  </si>
  <si>
    <t xml:space="preserve">2017-03-22</t>
  </si>
  <si>
    <t xml:space="preserve">EL EQUIPO PROVIENE DE OTRA UNIDAD; EL HOSPITAL GENERAL ROSAMORADA RECIBIO EL EQUIPO EL DIA 24 DE JULIO DEL 2009. DURANTE EL MES DE JULIO EL EQUIPO CAMBIO SU ESTATUS A "EN FUNCIONAMIENTO"; DESGLOSANDOSE SU PUESTA EN MARCHA DE LA SIGUIENTE MANERA:  09 DE JU</t>
  </si>
  <si>
    <t xml:space="preserve">PLSSA008485</t>
  </si>
  <si>
    <t xml:space="preserve">HOSPITAL GENERAL DE TEZIUTLAN</t>
  </si>
  <si>
    <t xml:space="preserve">21</t>
  </si>
  <si>
    <t xml:space="preserve">PUEBLA</t>
  </si>
  <si>
    <t xml:space="preserve">174</t>
  </si>
  <si>
    <t xml:space="preserve">TEZIUTLAN</t>
  </si>
  <si>
    <t xml:space="preserve">ZACAPOAXTLA</t>
  </si>
  <si>
    <t xml:space="preserve"> LEICA</t>
  </si>
  <si>
    <t xml:space="preserve">M525 F50</t>
  </si>
  <si>
    <t xml:space="preserve">HDMDP-1013-0012C</t>
  </si>
  <si>
    <t xml:space="preserve">2013-12-13</t>
  </si>
  <si>
    <t xml:space="preserve">2013-10-11</t>
  </si>
  <si>
    <t xml:space="preserve">SE CUENTA CON PERSONAL NO EXCLUSIVO QUE PUEDE CUBRIR EL SERVICIO, PERO EL EQUIPO NO BRINDA SERVICIO.</t>
  </si>
  <si>
    <t xml:space="preserve">SOMATON EMOTION 16 / 5534776</t>
  </si>
  <si>
    <t xml:space="preserve">LORAD M-IV/4</t>
  </si>
  <si>
    <t xml:space="preserve">66803-53</t>
  </si>
  <si>
    <t xml:space="preserve">QRSSA000023</t>
  </si>
  <si>
    <t xml:space="preserve">HOSPITAL GENERAL FELIPE CARRILLO PUERTO</t>
  </si>
  <si>
    <t xml:space="preserve">FELIPE CARRILLO PUERTO</t>
  </si>
  <si>
    <t xml:space="preserve">YBCVS32551</t>
  </si>
  <si>
    <t xml:space="preserve">2009-02-09</t>
  </si>
  <si>
    <t xml:space="preserve">NO CONTAMOS CON TECNICO RADIOLOGO ASIGNADO AL AREA PARA TOMA DE MASTOGRAFIAS. NO SE RENOVO SU CONTRATACION PARA EL AÃ‘O 2020 Y 2021. SE AGREGO A PROYECTO DE AMPLIACION LA ADQUISICION DEL DIGITALIZADOR.</t>
  </si>
  <si>
    <t xml:space="preserve">QRSSA001312</t>
  </si>
  <si>
    <t xml:space="preserve">HOSPITAL INTEGRAL JOSE MARIA MORELOS</t>
  </si>
  <si>
    <t xml:space="preserve">JOSE MARIA MORELOS</t>
  </si>
  <si>
    <t xml:space="preserve">0069</t>
  </si>
  <si>
    <t xml:space="preserve">VCCVS51731</t>
  </si>
  <si>
    <t xml:space="preserve">2012-03-13</t>
  </si>
  <si>
    <t xml:space="preserve">2013-04-01</t>
  </si>
  <si>
    <t xml:space="preserve">QTSSA000475</t>
  </si>
  <si>
    <t xml:space="preserve">HOSPITAL GENERAL CADEREYTA</t>
  </si>
  <si>
    <t xml:space="preserve">CADEREYTA DE MONTES</t>
  </si>
  <si>
    <t xml:space="preserve">BRIGHTSPEED</t>
  </si>
  <si>
    <t xml:space="preserve">2015-07-01</t>
  </si>
  <si>
    <t xml:space="preserve">2015-08-01</t>
  </si>
  <si>
    <t xml:space="preserve">AUXILIAR TECNICO RADIOLOGO</t>
  </si>
  <si>
    <t xml:space="preserve">2018-12-28</t>
  </si>
  <si>
    <t xml:space="preserve">2019-01-29</t>
  </si>
  <si>
    <t xml:space="preserve">SLSSA018113</t>
  </si>
  <si>
    <t xml:space="preserve">HOSPITAL GENERAL DE GUAMUCHIL</t>
  </si>
  <si>
    <t xml:space="preserve">SALVADOR ALVARADO</t>
  </si>
  <si>
    <t xml:space="preserve">GUAMUCHIL</t>
  </si>
  <si>
    <t xml:space="preserve">SOMATON</t>
  </si>
  <si>
    <t xml:space="preserve">2020-07-10</t>
  </si>
  <si>
    <t xml:space="preserve">2020-07-14</t>
  </si>
  <si>
    <t xml:space="preserve">2020-07-16</t>
  </si>
  <si>
    <t xml:space="preserve">TEC. RADIOLOGO OMAR ANTONIO CERVANTES GONZALEZ</t>
  </si>
  <si>
    <t xml:space="preserve">TEC. RADIOLOGO ISMAEL DE JESUS INZUNZA CEICA</t>
  </si>
  <si>
    <t xml:space="preserve">TEC. RADIOLOGO EDGARDO MEJIA LOPEZ</t>
  </si>
  <si>
    <t xml:space="preserve">TEC. RADIOLOGO JULIO ADAIR SOTOMAYOR LOPEZ</t>
  </si>
  <si>
    <t xml:space="preserve">TEC. RADIOLOGO JESUS ELENO GARCIA JIMENEZ</t>
  </si>
  <si>
    <t xml:space="preserve">DIMESION</t>
  </si>
  <si>
    <t xml:space="preserve">SMD131800283</t>
  </si>
  <si>
    <t xml:space="preserve">2019-09-24</t>
  </si>
  <si>
    <t xml:space="preserve">2019-09-02</t>
  </si>
  <si>
    <t xml:space="preserve">2019-09-05</t>
  </si>
  <si>
    <t xml:space="preserve">LIC. EN RADIOLOGÃA E IMAGEN HILDA LUCERO CASTRO CASTRO</t>
  </si>
  <si>
    <t xml:space="preserve">SRSSA001851</t>
  </si>
  <si>
    <t xml:space="preserve">HOSPITAL GENERAL NOGALES</t>
  </si>
  <si>
    <t xml:space="preserve">NOGALES</t>
  </si>
  <si>
    <t xml:space="preserve">HEROICA NOGALES</t>
  </si>
  <si>
    <t xml:space="preserve">SANTA ANA</t>
  </si>
  <si>
    <t xml:space="preserve">2023-02-09</t>
  </si>
  <si>
    <t xml:space="preserve">34138 / 631ALPHASSA</t>
  </si>
  <si>
    <t xml:space="preserve">PROGRAMA DE CANCER DE LA MUJER. EQUIPO QUE ESTABA ASIGNADO A LA CLUES SRSSA001851 CORRESPONDIENTE AL HOSPITAL GENERAL DE NOGALES.  SE VALORARA REUBICACION.</t>
  </si>
  <si>
    <t xml:space="preserve">SRSSA006285</t>
  </si>
  <si>
    <t xml:space="preserve">HOSPITAL GENERAL DE CANANEA</t>
  </si>
  <si>
    <t xml:space="preserve">CANANEA</t>
  </si>
  <si>
    <t xml:space="preserve">HEROICA CIUDAD DE CANANEA</t>
  </si>
  <si>
    <t xml:space="preserve">2014-01-06</t>
  </si>
  <si>
    <t xml:space="preserve">1905-07-06</t>
  </si>
  <si>
    <t xml:space="preserve">1905-07-09</t>
  </si>
  <si>
    <t xml:space="preserve">PROGRAMA DE CANCER DE LA MUJER. NO CUENTA CON LICENCIA SANITARIA VIGENTE/NO EXISTE MEDICO RADIOLOGO.</t>
  </si>
  <si>
    <t xml:space="preserve">TCSSA017782</t>
  </si>
  <si>
    <t xml:space="preserve">HOSPITAL COMUNITARIO DE FRONTERA</t>
  </si>
  <si>
    <t xml:space="preserve">CENTLA</t>
  </si>
  <si>
    <t xml:space="preserve">FRONTERA</t>
  </si>
  <si>
    <t xml:space="preserve">WICV532188</t>
  </si>
  <si>
    <t xml:space="preserve">2012-12-07</t>
  </si>
  <si>
    <t xml:space="preserve">2014-10-10</t>
  </si>
  <si>
    <t xml:space="preserve">TLSSA017831</t>
  </si>
  <si>
    <t xml:space="preserve">HOSPITAL GENERAL DE CALPULALPAN</t>
  </si>
  <si>
    <t xml:space="preserve">CALPULALPAN</t>
  </si>
  <si>
    <t xml:space="preserve">HEROICA CIUDAD DE CALPULALPAN</t>
  </si>
  <si>
    <t xml:space="preserve">APIZACO</t>
  </si>
  <si>
    <t xml:space="preserve">2014-07-11</t>
  </si>
  <si>
    <t xml:space="preserve">2015-01-02</t>
  </si>
  <si>
    <t xml:space="preserve">2015-09-03</t>
  </si>
  <si>
    <t xml:space="preserve">LICENCIADA EN ENFERMERIA</t>
  </si>
  <si>
    <t xml:space="preserve">TSSSA003732</t>
  </si>
  <si>
    <t xml:space="preserve">HOSPITAL GENERAL DE MATAMOROS</t>
  </si>
  <si>
    <t xml:space="preserve">MATAMOROS</t>
  </si>
  <si>
    <t xml:space="preserve">HEROICA MATAMOROS</t>
  </si>
  <si>
    <t xml:space="preserve">AR704310</t>
  </si>
  <si>
    <t xml:space="preserve">2021-02-23</t>
  </si>
  <si>
    <t xml:space="preserve">2021-02-24</t>
  </si>
  <si>
    <t xml:space="preserve">FALLA RIEL DE DESPLAZAMIENTO DE LA CAMILLA. MARCA PARO DE EMERGENCIA.</t>
  </si>
  <si>
    <t xml:space="preserve">MAMMO DIAGNOST AR</t>
  </si>
  <si>
    <t xml:space="preserve">MAR/0089/C10</t>
  </si>
  <si>
    <t xml:space="preserve">MASTOGRAFO SI FUNCIONA. EL HOSPITAL CUENTA CON PROBLEMAS ELECTRICOS POR LO CUAL NO ESTA FUNCIONANDO.</t>
  </si>
  <si>
    <t xml:space="preserve">MULTIVO 15T</t>
  </si>
  <si>
    <t xml:space="preserve">REQUIERE MANTENIMIENTO CORRECTIVO Y RECARGA DE HELIO.</t>
  </si>
  <si>
    <t xml:space="preserve">VZSSA004744</t>
  </si>
  <si>
    <t xml:space="preserve">HOSPITAL REGIONAL  POZA RICA DE HIDALGO</t>
  </si>
  <si>
    <t xml:space="preserve">30</t>
  </si>
  <si>
    <t xml:space="preserve">VERACRUZ DE IGNACIO DE LA LLAVE</t>
  </si>
  <si>
    <t xml:space="preserve">131</t>
  </si>
  <si>
    <t xml:space="preserve">POZA RICA DE HIDALGO</t>
  </si>
  <si>
    <t xml:space="preserve">POZA RICA</t>
  </si>
  <si>
    <t xml:space="preserve">INGENUITY C.T.</t>
  </si>
  <si>
    <t xml:space="preserve">2015-05-11</t>
  </si>
  <si>
    <t xml:space="preserve">2015-05-31</t>
  </si>
  <si>
    <t xml:space="preserve">AMULET  INNOVALITY</t>
  </si>
  <si>
    <t xml:space="preserve"> DR 3500 W 24X30 E 97022872</t>
  </si>
  <si>
    <t xml:space="preserve">2019-12-09</t>
  </si>
  <si>
    <t xml:space="preserve">ZSSSA000152</t>
  </si>
  <si>
    <t xml:space="preserve">HOSPITAL GENERAL FRESNILLO (DR. JOSE HARO AVILA)</t>
  </si>
  <si>
    <t xml:space="preserve">FRESNILLO</t>
  </si>
  <si>
    <t xml:space="preserve">571116YC6</t>
  </si>
  <si>
    <t xml:space="preserve">Falta de Accesorios</t>
  </si>
  <si>
    <t xml:space="preserve">2014-06-10</t>
  </si>
  <si>
    <t xml:space="preserve">2014-09-10</t>
  </si>
  <si>
    <t xml:space="preserve">2014-11-28</t>
  </si>
  <si>
    <t xml:space="preserve">EL EQUIPO SUFRIO UNA FALLA ELECTRICA, DAÃ‘ANDOSE EL TUBO DE RX</t>
  </si>
  <si>
    <t xml:space="preserve">SELENIA </t>
  </si>
  <si>
    <t xml:space="preserve">2841215W8401</t>
  </si>
  <si>
    <t xml:space="preserve">2017-06-12</t>
  </si>
  <si>
    <t xml:space="preserve">2022-08-01</t>
  </si>
  <si>
    <t xml:space="preserve">FALLA EN ANTENA DE CERVICALES</t>
  </si>
  <si>
    <t xml:space="preserve">ZSSSA002310</t>
  </si>
  <si>
    <t xml:space="preserve">HOSPITAL COMUNITARIO SOMBRERETE</t>
  </si>
  <si>
    <t xml:space="preserve">SOMBRERETE</t>
  </si>
  <si>
    <t xml:space="preserve">2840615W8371</t>
  </si>
  <si>
    <t xml:space="preserve">2016-02-04</t>
  </si>
  <si>
    <t xml:space="preserve">2019-02-02</t>
  </si>
  <si>
    <t xml:space="preserve">2019-07-16</t>
  </si>
  <si>
    <t xml:space="preserve">BCSSA000266</t>
  </si>
  <si>
    <t xml:space="preserve">COL. VICENTE GUERRERO</t>
  </si>
  <si>
    <t xml:space="preserve">SAN QUINTIN</t>
  </si>
  <si>
    <t xml:space="preserve">0863</t>
  </si>
  <si>
    <t xml:space="preserve">VICENTE GUERRERO</t>
  </si>
  <si>
    <t xml:space="preserve">GIOTTO IMAGEN M</t>
  </si>
  <si>
    <t xml:space="preserve">61/22/13</t>
  </si>
  <si>
    <t xml:space="preserve">2012-12-26</t>
  </si>
  <si>
    <t xml:space="preserve">MOTIVO DE NO FUNCIONAMIENTO:TRABAJOS DE REMODELACION Y ADECUACION DE AREA, CONTRATACION DE PERSONAL, EQUIPO NO INSTALADO. EQUIPO SE ENCUENTRA EN PROCESO DE BAJA.</t>
  </si>
  <si>
    <t xml:space="preserve">BSSSA001131</t>
  </si>
  <si>
    <t xml:space="preserve">HOSPITAL GENERAL DE CABO SAN LUCAS</t>
  </si>
  <si>
    <t xml:space="preserve">LOS CABOS</t>
  </si>
  <si>
    <t xml:space="preserve">0054</t>
  </si>
  <si>
    <t xml:space="preserve">CABO SAN LUCAS</t>
  </si>
  <si>
    <t xml:space="preserve">2020-12-31</t>
  </si>
  <si>
    <t xml:space="preserve">2021-06-11</t>
  </si>
  <si>
    <t xml:space="preserve">20/11/29.</t>
  </si>
  <si>
    <t xml:space="preserve">2013-01-12</t>
  </si>
  <si>
    <t xml:space="preserve">2022-09-22</t>
  </si>
  <si>
    <t xml:space="preserve">2022-10-19</t>
  </si>
  <si>
    <t xml:space="preserve">CHSSA000565</t>
  </si>
  <si>
    <t xml:space="preserve">HOSPITAL DE GINECO-OBSTETRICIA DE CUAUHTEMOC</t>
  </si>
  <si>
    <t xml:space="preserve">CUAUHTEMOC</t>
  </si>
  <si>
    <t xml:space="preserve">CUAUHTÉMOC</t>
  </si>
  <si>
    <t xml:space="preserve">2012-03-01</t>
  </si>
  <si>
    <t xml:space="preserve">CHSSA000570</t>
  </si>
  <si>
    <t xml:space="preserve">HOPITAL GENERAL DR. JAVIER RAMIREZ TOPETE</t>
  </si>
  <si>
    <t xml:space="preserve">SCENARIA VIEW/128</t>
  </si>
  <si>
    <t xml:space="preserve">V0220</t>
  </si>
  <si>
    <t xml:space="preserve">2023-11-10</t>
  </si>
  <si>
    <t xml:space="preserve">NINGUNO </t>
  </si>
  <si>
    <t xml:space="preserve">2022-12-28</t>
  </si>
  <si>
    <t xml:space="preserve">2023-02-01</t>
  </si>
  <si>
    <t xml:space="preserve">2023-04-01</t>
  </si>
  <si>
    <t xml:space="preserve">CHSSA002081</t>
  </si>
  <si>
    <t xml:space="preserve">CENTRO DE SALUD MADERA</t>
  </si>
  <si>
    <t xml:space="preserve">040</t>
  </si>
  <si>
    <t xml:space="preserve">MADERA</t>
  </si>
  <si>
    <t xml:space="preserve">ELSCINT</t>
  </si>
  <si>
    <t xml:space="preserve">GLORY</t>
  </si>
  <si>
    <t xml:space="preserve">1998-05-01</t>
  </si>
  <si>
    <t xml:space="preserve">1998-05-08</t>
  </si>
  <si>
    <t xml:space="preserve">1998-05-22</t>
  </si>
  <si>
    <t xml:space="preserve">CHSSA018246</t>
  </si>
  <si>
    <t xml:space="preserve">CENTRO DE SALUD TIERRA NUEVA</t>
  </si>
  <si>
    <t xml:space="preserve">CLSSA002710</t>
  </si>
  <si>
    <t xml:space="preserve">HOSPITAL GENERAL MONCLOVA AMPARO PAPE DE BENAVIDES</t>
  </si>
  <si>
    <t xml:space="preserve">018</t>
  </si>
  <si>
    <t xml:space="preserve">MONCLOVA</t>
  </si>
  <si>
    <t xml:space="preserve">BRILLIANCE </t>
  </si>
  <si>
    <t xml:space="preserve">2012-06-20</t>
  </si>
  <si>
    <t xml:space="preserve">MAMO DIAGNOST</t>
  </si>
  <si>
    <t xml:space="preserve">2010-12-03</t>
  </si>
  <si>
    <t xml:space="preserve">CSSSA018875</t>
  </si>
  <si>
    <t xml:space="preserve">HOSPITAL GENERAL BICENTENARIO VILLAFLORES</t>
  </si>
  <si>
    <t xml:space="preserve">VILLAFLORES</t>
  </si>
  <si>
    <t xml:space="preserve">BRIGTSPEED</t>
  </si>
  <si>
    <t xml:space="preserve">SYS#CC99</t>
  </si>
  <si>
    <t xml:space="preserve">MGF-110</t>
  </si>
  <si>
    <t xml:space="preserve">No está calibrado </t>
  </si>
  <si>
    <t xml:space="preserve">MICRODOSE </t>
  </si>
  <si>
    <t xml:space="preserve">170012-10</t>
  </si>
  <si>
    <t xml:space="preserve">2017-11-30</t>
  </si>
  <si>
    <t xml:space="preserve">ESTA UBICADO EN LA  CLINICA DE LA MUJER DE VILLAFLORES Y SE ANCLO A ESTE HOSPITAL,  NO CUENTA CON CLUES</t>
  </si>
  <si>
    <t xml:space="preserve">DFSSA000502</t>
  </si>
  <si>
    <t xml:space="preserve">C.S.T-III DRA. MARGARITA CHORNE Y SALAZAR</t>
  </si>
  <si>
    <t xml:space="preserve">COYOACAN</t>
  </si>
  <si>
    <t xml:space="preserve">COYOACÁN</t>
  </si>
  <si>
    <t xml:space="preserve">2009-01-02</t>
  </si>
  <si>
    <t xml:space="preserve">SE MODIFICA EL NÃšMERO DE SERIE BASADO EN QUE EL NÃšMERO ANTERIOR ERA DEL GANTRY (PIEZA DEL EQUIPO) Y AHORA SE ESTÃ ANOTANDO JUSTO EL NÃšMERO DE SERIE DEL MASTÃ“GRAFO.</t>
  </si>
  <si>
    <t xml:space="preserve">DFSSA004014</t>
  </si>
  <si>
    <t xml:space="preserve">INSALUD</t>
  </si>
  <si>
    <t xml:space="preserve">INSTITUTO NACIONAL DE PEDIATRIA</t>
  </si>
  <si>
    <t xml:space="preserve">M530OHX</t>
  </si>
  <si>
    <t xml:space="preserve">EL USO DEL EQUIPO ES INDEFINIDO YA QUE SE PUEDEN PRESENTAR CASOS DE URGENCIA</t>
  </si>
  <si>
    <t xml:space="preserve">2022-04-29</t>
  </si>
  <si>
    <t xml:space="preserve">2022-12-22</t>
  </si>
  <si>
    <t xml:space="preserve">MEDICO NIUCLEAR</t>
  </si>
  <si>
    <t xml:space="preserve">SIN CONTRATO , EL EQUIPO ESTABA EN GARANTIA DURANTE EL EJERCICIO 2023</t>
  </si>
  <si>
    <t xml:space="preserve">SOMATOM SENSATION 64 </t>
  </si>
  <si>
    <t xml:space="preserve">2010-02-19</t>
  </si>
  <si>
    <t xml:space="preserve">TECNICO </t>
  </si>
  <si>
    <t xml:space="preserve">SIGNA TWIN SPEED EXCITE HD 1.5 T</t>
  </si>
  <si>
    <t xml:space="preserve">IDE 1084MRINP</t>
  </si>
  <si>
    <t xml:space="preserve">RADIOLOGIA</t>
  </si>
  <si>
    <t xml:space="preserve">AZURION7 B20</t>
  </si>
  <si>
    <t xml:space="preserve">2019-01-01</t>
  </si>
  <si>
    <t xml:space="preserve">2019-04-30</t>
  </si>
  <si>
    <t xml:space="preserve">2019-06-03</t>
  </si>
  <si>
    <t xml:space="preserve">MÃ‰DICOS CARDIOLOGOS HEMODINAMISTA</t>
  </si>
  <si>
    <t xml:space="preserve">MÃ‰DICO RESIDENTE</t>
  </si>
  <si>
    <t xml:space="preserve">SECRETARIA</t>
  </si>
  <si>
    <t xml:space="preserve">AXIOM ARTIS DTC</t>
  </si>
  <si>
    <t xml:space="preserve">2004-12-27</t>
  </si>
  <si>
    <t xml:space="preserve">EL EQUIPO FUNCIONA PARCIALMENTE, NO SE USA POR FALTA DE PERSONAL</t>
  </si>
  <si>
    <t xml:space="preserve">DISCOVERY NM630</t>
  </si>
  <si>
    <t xml:space="preserve">630X22895</t>
  </si>
  <si>
    <t xml:space="preserve">2018-02-22</t>
  </si>
  <si>
    <t xml:space="preserve">2018-09-21</t>
  </si>
  <si>
    <t xml:space="preserve">QUIMICO FISICO BIOLOGA </t>
  </si>
  <si>
    <t xml:space="preserve">AUXILIAR DE LABORATORIO</t>
  </si>
  <si>
    <t xml:space="preserve">AUXILIAR ADMINISTRATIVO</t>
  </si>
  <si>
    <t xml:space="preserve">531_254_0165</t>
  </si>
  <si>
    <t xml:space="preserve">EQUIPO DE TOMOGRAFÍA POR EMISIÓN DE POSITRONES CON TOMOGRAFÍA AXIAL COMPUTARIZADA (PET-CT)</t>
  </si>
  <si>
    <t xml:space="preserve">2.24.1.X.1.06</t>
  </si>
  <si>
    <t xml:space="preserve">UNITED IMAGING</t>
  </si>
  <si>
    <t xml:space="preserve">UMI550</t>
  </si>
  <si>
    <t xml:space="preserve">SM8800005720011100</t>
  </si>
  <si>
    <t xml:space="preserve">2023-12-08</t>
  </si>
  <si>
    <t xml:space="preserve">2024-06-03</t>
  </si>
  <si>
    <t xml:space="preserve">DFSSA004480</t>
  </si>
  <si>
    <t xml:space="preserve">CENTRO DE SALUD T-III DR. SALVADOR ALLENDE CON CLINICA DE ESPECIALIDADES</t>
  </si>
  <si>
    <t xml:space="preserve">2024-02-02</t>
  </si>
  <si>
    <t xml:space="preserve">EL EQUIPO ES NUEVO Y FUE DONADO POR LA ADMINISTRACIÃ“N DEL PATRIMINIO DE LA BENEFICENCIA PÃšBLICA. AÃšN NO SE INSTALA PORQUE FALTAN LAS ADECUACIONES DE LA SALA Y NO SE CUENTA CON EL PRESUPUESTO.</t>
  </si>
  <si>
    <t xml:space="preserve">DGSSA001446</t>
  </si>
  <si>
    <t xml:space="preserve">HOSPITAL GENERAL DE SANTA MARIA DEL ORO</t>
  </si>
  <si>
    <t xml:space="preserve">EL ORO</t>
  </si>
  <si>
    <t xml:space="preserve">SANTA MARIA DEL ORO</t>
  </si>
  <si>
    <t xml:space="preserve">RODEO</t>
  </si>
  <si>
    <t xml:space="preserve">25419,25469,PI0212809351,0212890867</t>
  </si>
  <si>
    <t xml:space="preserve">2012-12-29</t>
  </si>
  <si>
    <t xml:space="preserve">2014-09-24</t>
  </si>
  <si>
    <t xml:space="preserve">2015-05-13</t>
  </si>
  <si>
    <t xml:space="preserve">GRSSA008101</t>
  </si>
  <si>
    <t xml:space="preserve">HOSPITAL DE TLAPA</t>
  </si>
  <si>
    <t xml:space="preserve">066</t>
  </si>
  <si>
    <t xml:space="preserve">TLAPA DE COMONFORT</t>
  </si>
  <si>
    <t xml:space="preserve">MONTAÃ‘A</t>
  </si>
  <si>
    <t xml:space="preserve">CONSOLA: 1310026158</t>
  </si>
  <si>
    <t xml:space="preserve">2013-04-09</t>
  </si>
  <si>
    <t xml:space="preserve">2014-10-24</t>
  </si>
  <si>
    <t xml:space="preserve">SE MODIFICA MONTO Y FECHA DE ADQUISICIÃ’N CON BASE EN FACTURA EMITIDA POR LA EMPRESA REMSA CON RFC 8810176J7 FACTURA FD-934</t>
  </si>
  <si>
    <t xml:space="preserve">GTSSA006495</t>
  </si>
  <si>
    <t xml:space="preserve">HOSPITAL GENERAL SALVATIERRA</t>
  </si>
  <si>
    <t xml:space="preserve">SALVATIERRA</t>
  </si>
  <si>
    <t xml:space="preserve">ACÁMBARO</t>
  </si>
  <si>
    <t xml:space="preserve">2020-04-06</t>
  </si>
  <si>
    <t xml:space="preserve">2020-04-07</t>
  </si>
  <si>
    <t xml:space="preserve">GTSSA017414</t>
  </si>
  <si>
    <t xml:space="preserve">HOSPITAL GENERAL ACAMBARO MIGUEL HIDALGO</t>
  </si>
  <si>
    <t xml:space="preserve">ACAMBARO</t>
  </si>
  <si>
    <t xml:space="preserve">SCENARIA VIEW</t>
  </si>
  <si>
    <t xml:space="preserve">V0245</t>
  </si>
  <si>
    <t xml:space="preserve">2023-06-09</t>
  </si>
  <si>
    <t xml:space="preserve">2023-10-09</t>
  </si>
  <si>
    <t xml:space="preserve">MEDICO RADIOLGO</t>
  </si>
  <si>
    <t xml:space="preserve">HGSSA015520</t>
  </si>
  <si>
    <t xml:space="preserve">HOSPITAL GENERAL DE LA HUASTECA</t>
  </si>
  <si>
    <t xml:space="preserve">HUEJUTLA DE REYES</t>
  </si>
  <si>
    <t xml:space="preserve">AMULET INNOVALITY </t>
  </si>
  <si>
    <t xml:space="preserve">SIN SERIE</t>
  </si>
  <si>
    <t xml:space="preserve">2022-06-22</t>
  </si>
  <si>
    <t xml:space="preserve">NO ESTA EN FUNCIONES POR FALTA DE PERSONAL ESPECIALIZADO EN EL MASTOGRAFO</t>
  </si>
  <si>
    <t xml:space="preserve">JCSSA009364</t>
  </si>
  <si>
    <t xml:space="preserve">HOSPITAL COMUNITARIO DE JOCOTEPEC</t>
  </si>
  <si>
    <t xml:space="preserve">JOCOTEPEC</t>
  </si>
  <si>
    <t xml:space="preserve">CHANTEPEC (EL CHANTE)</t>
  </si>
  <si>
    <t xml:space="preserve">LA BARCA</t>
  </si>
  <si>
    <t xml:space="preserve">ASY-03694</t>
  </si>
  <si>
    <t xml:space="preserve">2015-10-01</t>
  </si>
  <si>
    <t xml:space="preserve">JCSSA013815</t>
  </si>
  <si>
    <t xml:space="preserve">HOSPITAL REGIONAL DE LA BARCA</t>
  </si>
  <si>
    <t xml:space="preserve">IMS </t>
  </si>
  <si>
    <t xml:space="preserve">A.85.179</t>
  </si>
  <si>
    <t xml:space="preserve">LA EMPRESA NO PROPORCIONA EL COSTO DEL EQUIPO, ESTA EN PROCESO DE BAJA. LA MARCA DEL EQUIPO ES IMS GIOTTO IMAGE, SE REGISTRA EN EL FORMATO UNICAMENTE IMS YA QUE ES LO PERMITIDO EN LAS PESTAÃ‘AS REFERENTE A LAS MARCAS DEL LISTADO. AGOSTO 2023: EN PROCESO D</t>
  </si>
  <si>
    <t xml:space="preserve">NLSSA002366</t>
  </si>
  <si>
    <t xml:space="preserve">CENTRO MEDICO INSURGENTES</t>
  </si>
  <si>
    <t xml:space="preserve">026</t>
  </si>
  <si>
    <t xml:space="preserve">GIIOTTO</t>
  </si>
  <si>
    <t xml:space="preserve">CLASS 3D-MT</t>
  </si>
  <si>
    <t xml:space="preserve">2021-05-10</t>
  </si>
  <si>
    <t xml:space="preserve">2021-05-25</t>
  </si>
  <si>
    <t xml:space="preserve">2021-05-26</t>
  </si>
  <si>
    <t xml:space="preserve">LA INFORMACION LA PROPORCIONO LA DRA CYNTHIA PENELOPE CEBALLOS JEFA DE SERVICIOS MEDICOS DE LA JURISDICCION #4, NOS COMENTA QUE ACTUALMENTE ESTA FUNCIONANDO SIN PROBLEMA DURANTE EL MES DE JUNIO  CON 8 ESTUDIOS  DEL PRESENTE AÃ‘O. PARA UN PROMEDIO DE 03</t>
  </si>
  <si>
    <t xml:space="preserve">NLSSA004775</t>
  </si>
  <si>
    <t xml:space="preserve">2018-12-01</t>
  </si>
  <si>
    <t xml:space="preserve">LA INFORMACIÃ“N LA PROPORCIONÃ“  ESTE MES DE JUNIO DEL 2024  EL ADMINISTRADOR  DE LA UNIDAD NOS REPORTA 63 ESTUDIOS MENSUALES PARA UN PROMEDIO DIARIO DE 3</t>
  </si>
  <si>
    <t xml:space="preserve">2018-12-02</t>
  </si>
  <si>
    <t xml:space="preserve">LA INFORMACIÃ“N LA PROPORCIONÃ“   EL ADMINISTRADOR  DE LA UNIDAD Y EN ESTE MES DEJUNIO DEL 2024 FUERON 128 PARA UN PROMEDIO DIARIO DE 5.8</t>
  </si>
  <si>
    <t xml:space="preserve">NLSSA004961</t>
  </si>
  <si>
    <t xml:space="preserve">UNIDAD MOVIL DE MASTOGRAFIA IV</t>
  </si>
  <si>
    <t xml:space="preserve">2019-07-01</t>
  </si>
  <si>
    <t xml:space="preserve">LA INFORMACIÃ“N LA PROPORCIONÃ“  LA DRA. KAREN PAOLA SALAS RIOS  LIDER DEL COMPONENTE DE CANCER DE MAMA,LA UNIDAD MÃ“VIL EN ESTE MES DE JUNIO NO SE   REALIZARON  ESTUDIOS </t>
  </si>
  <si>
    <t xml:space="preserve">NLSSA004973</t>
  </si>
  <si>
    <t xml:space="preserve">UNIDAD MOVIL DE MASTOGRAFIA III</t>
  </si>
  <si>
    <t xml:space="preserve"> REPORTAN QUE EN ESTE MES DE JUNIO DEL 2024 UN TOTAL DE 0 ESTUDIOS Y UN PROMEDIO MENSUAL DE 0.0</t>
  </si>
  <si>
    <t xml:space="preserve">NLSSA005981</t>
  </si>
  <si>
    <t xml:space="preserve">UNIDAD MOVIL DE MASTOGRAFIA II</t>
  </si>
  <si>
    <t xml:space="preserve">91S633</t>
  </si>
  <si>
    <t xml:space="preserve">SE TRASLADO PRESTO</t>
  </si>
  <si>
    <t xml:space="preserve">2011-01-11</t>
  </si>
  <si>
    <t xml:space="preserve">LA INFORMACIÃ“N LA PROPORCIONÃ“ LA DRA. KAREN PAOLA SALAS RIOS  Y MENCIONA  QUE ACTUALMEMTE  EL MASTOGRAFO SI FUNCIONA  / LA UNIDAD SE ENCUENTRA UBICADA Y BRINDA EL SERVICIO EN CASA ROSA APODACA. 18 ESTUDIOS EN ESTE MES JUNIO 2024  Y UN PROMEDIO DE .8</t>
  </si>
  <si>
    <t xml:space="preserve">NLSSA014295</t>
  </si>
  <si>
    <t xml:space="preserve">HOSPITAL REGIONAL MATERNO INFANTIL</t>
  </si>
  <si>
    <t xml:space="preserve">LIGHTSPEED VCT</t>
  </si>
  <si>
    <t xml:space="preserve">CT423632CN9</t>
  </si>
  <si>
    <t xml:space="preserve">2012-04-10</t>
  </si>
  <si>
    <t xml:space="preserve">2012-07-01</t>
  </si>
  <si>
    <t xml:space="preserve">2012-07-30</t>
  </si>
  <si>
    <t xml:space="preserve">DOCTOR</t>
  </si>
  <si>
    <t xml:space="preserve">EL RESPONSABLE DEL  EQUIPO ES EL BIOMEDICO RAFAEL RIVIERA  LOS ESTUDIOS EN EL TOMOGRAFO PARA UN TOTAL DE 189 ESTUDIOS EN EL MES DE JUNIO  DEL 2024   TANTO SIMPLES COMO CONTRASTANTES PARA UN PROMEDIO 8.59 DIARIOS </t>
  </si>
  <si>
    <t xml:space="preserve">2011-03-14</t>
  </si>
  <si>
    <t xml:space="preserve">2018-05-18</t>
  </si>
  <si>
    <t xml:space="preserve">EQUIPO Y SERVICIO DE MASTOGRAFIA SE ENCUENTRA FUNCIONANDO MUY BIEN AL MES DE JUNIO CON 83 ESTUDIOS EN ESTE MES DEL 2024,PROPORCIONO LA INFORMACIÃ“N EL DR. DIEGO,PARA UN PROMEDIO DIARIO DE 3.77</t>
  </si>
  <si>
    <t xml:space="preserve">NLSSA014633</t>
  </si>
  <si>
    <t xml:space="preserve">CENTRO DE SALUD METROPLEX</t>
  </si>
  <si>
    <t xml:space="preserve">APODACA</t>
  </si>
  <si>
    <t xml:space="preserve">CIUDAD APODACA</t>
  </si>
  <si>
    <t xml:space="preserve">PLANMED OY</t>
  </si>
  <si>
    <t xml:space="preserve">VLCVS31973</t>
  </si>
  <si>
    <t xml:space="preserve">2011-05-09</t>
  </si>
  <si>
    <t xml:space="preserve">2011-06-07</t>
  </si>
  <si>
    <t xml:space="preserve">EQUIPO DE MASTOGRAFÃA NO FUNCIONO, LA INFORMACIÃ“N LA PROPORCIONÃ“ LA DRA  CYNTHIA CEBALLOS  JEFA DE SERVICIOS MEDICOS DE LA JURISDICCION #4. DEJO DE OPERAR A PARTIR DEL 24 DE AGOSTO 2023/SERA BAJA POR OBSOLETO ESTO SE  REPORTA PARA ESTE  MES DE JUNIO</t>
  </si>
  <si>
    <t xml:space="preserve">PLSSA002106</t>
  </si>
  <si>
    <t xml:space="preserve">HOSPITAL GENERAL DE LIBRES</t>
  </si>
  <si>
    <t xml:space="preserve">094</t>
  </si>
  <si>
    <t xml:space="preserve">LIBRES</t>
  </si>
  <si>
    <t xml:space="preserve">CIUDAD DE LIBRES</t>
  </si>
  <si>
    <t xml:space="preserve">SAN SALVADOR EL SECO</t>
  </si>
  <si>
    <t xml:space="preserve"> I.M.S. GIOTTO</t>
  </si>
  <si>
    <t xml:space="preserve"> GIOTTO IMAGE 61/15/30</t>
  </si>
  <si>
    <t xml:space="preserve">6601M1</t>
  </si>
  <si>
    <t xml:space="preserve">2001-01-10</t>
  </si>
  <si>
    <t xml:space="preserve">EL SERVICIO SE ESTÃ BRINDANDO CON PERSONAL COMISIONADO.</t>
  </si>
  <si>
    <t xml:space="preserve">QTSSA001052</t>
  </si>
  <si>
    <t xml:space="preserve">HOSPITAL GENERAL JALPAN</t>
  </si>
  <si>
    <t xml:space="preserve">JALPAN DE SERRA</t>
  </si>
  <si>
    <t xml:space="preserve">28817YC5</t>
  </si>
  <si>
    <t xml:space="preserve">2012-04-26</t>
  </si>
  <si>
    <t xml:space="preserve">2012-04-27</t>
  </si>
  <si>
    <t xml:space="preserve">MEDICO GENERAL</t>
  </si>
  <si>
    <t xml:space="preserve">2017-11-17</t>
  </si>
  <si>
    <t xml:space="preserve">2017-11-22</t>
  </si>
  <si>
    <t xml:space="preserve">2017-12-23</t>
  </si>
  <si>
    <t xml:space="preserve">SLSSA000666</t>
  </si>
  <si>
    <t xml:space="preserve">HOSPITAL GENERAL CULIACAN</t>
  </si>
  <si>
    <t xml:space="preserve">CULIACAN</t>
  </si>
  <si>
    <t xml:space="preserve">CULIACAN ROSALES</t>
  </si>
  <si>
    <t xml:space="preserve">MISONIX</t>
  </si>
  <si>
    <t xml:space="preserve">INVITE SONOWAND</t>
  </si>
  <si>
    <t xml:space="preserve">FLV14301-053</t>
  </si>
  <si>
    <t xml:space="preserve">2014-04-29</t>
  </si>
  <si>
    <t xml:space="preserve">EL EQUIPO ESTA INCOMPLETO</t>
  </si>
  <si>
    <t xml:space="preserve">OPMI PICO</t>
  </si>
  <si>
    <t xml:space="preserve">2004-05-24</t>
  </si>
  <si>
    <t xml:space="preserve">S3972-516L</t>
  </si>
  <si>
    <t xml:space="preserve">2004-03-18</t>
  </si>
  <si>
    <t xml:space="preserve">2004-04-01</t>
  </si>
  <si>
    <t xml:space="preserve">DIREX</t>
  </si>
  <si>
    <t xml:space="preserve">5045-54-14-034-658</t>
  </si>
  <si>
    <t xml:space="preserve">2014-04-10</t>
  </si>
  <si>
    <t xml:space="preserve">140210/137341</t>
  </si>
  <si>
    <t xml:space="preserve">2014-03-13</t>
  </si>
  <si>
    <t xml:space="preserve">2015-01-15</t>
  </si>
  <si>
    <t xml:space="preserve">SLSSA000753</t>
  </si>
  <si>
    <t xml:space="preserve">2021-12-29</t>
  </si>
  <si>
    <t xml:space="preserve">LILIA CRISTINA SALCIDO TAPIA</t>
  </si>
  <si>
    <t xml:space="preserve">CARMEN BIVIANA CHAVEZ ROCHA</t>
  </si>
  <si>
    <t xml:space="preserve">LETICIA MARGARITA TORRES LERMA</t>
  </si>
  <si>
    <t xml:space="preserve">EQUIPO NO ESTA EN FUNCION, FALTA CONCLUIR INSTALACIÃ“N</t>
  </si>
  <si>
    <t xml:space="preserve">SLSSA002556</t>
  </si>
  <si>
    <t xml:space="preserve">HOSPITAL PEDIATRICO DE SINALOA</t>
  </si>
  <si>
    <t xml:space="preserve">S10036</t>
  </si>
  <si>
    <t xml:space="preserve">2021-12-10</t>
  </si>
  <si>
    <t xml:space="preserve">2022-07-26</t>
  </si>
  <si>
    <t xml:space="preserve">2022-08-26</t>
  </si>
  <si>
    <t xml:space="preserve">KATYA IMELDA MORGAN </t>
  </si>
  <si>
    <t xml:space="preserve">CIBELLA AMAYRANI GASTELUM JUAREZ</t>
  </si>
  <si>
    <t xml:space="preserve">EDGAR IVAN SANDOVAL ARMENTA</t>
  </si>
  <si>
    <t xml:space="preserve">MARIA LOURDES GUTIERREZ OSUNA</t>
  </si>
  <si>
    <t xml:space="preserve">JUVENTINO ANTONIO BELTRAN AVILES</t>
  </si>
  <si>
    <t xml:space="preserve">SLSSA002672</t>
  </si>
  <si>
    <t xml:space="preserve">UNIDAD MOVIL DE LA MUJER Nº II</t>
  </si>
  <si>
    <t xml:space="preserve">2013-02-26</t>
  </si>
  <si>
    <t xml:space="preserve">2023-05-01</t>
  </si>
  <si>
    <t xml:space="preserve">EN PROCESO DE BAJA Y YA SE ENCUENTRA EN EL CENTRO DE DISTRIBUCIÃ“N PARA SU PROCESO (RESPONSABLE DEL PROCESO: PROGRAMA CÃNCER DE LA MUJER).
</t>
  </si>
  <si>
    <t xml:space="preserve">SLSSA003880</t>
  </si>
  <si>
    <t xml:space="preserve">UNIDAD DE ESPECIALIDADES MEDICAS Y DE DIAGNOSTICO DE CANCER DE MAMA UNEME DEDICAM</t>
  </si>
  <si>
    <t xml:space="preserve">2840614W8196W</t>
  </si>
  <si>
    <t xml:space="preserve">2015-04-29</t>
  </si>
  <si>
    <t xml:space="preserve">2015-06-17</t>
  </si>
  <si>
    <t xml:space="preserve">2015-08-27</t>
  </si>
  <si>
    <t xml:space="preserve">2015-07-27</t>
  </si>
  <si>
    <t xml:space="preserve">SLSSA017314</t>
  </si>
  <si>
    <t xml:space="preserve">UNIDAD MOVIL DE LA MUJER</t>
  </si>
  <si>
    <t xml:space="preserve">2011-03-27</t>
  </si>
  <si>
    <t xml:space="preserve">2011-04-01</t>
  </si>
  <si>
    <t xml:space="preserve">2011-05-01</t>
  </si>
  <si>
    <t xml:space="preserve">SLSSA017606</t>
  </si>
  <si>
    <t xml:space="preserve">EMOTION EXCEL 16</t>
  </si>
  <si>
    <t xml:space="preserve">2014-12-17</t>
  </si>
  <si>
    <t xml:space="preserve">SLSSA018154</t>
  </si>
  <si>
    <t xml:space="preserve">INSTITUTO SINALOENSE DE CANCEROLOGIA</t>
  </si>
  <si>
    <t xml:space="preserve">NOVALIS TX</t>
  </si>
  <si>
    <t xml:space="preserve">2010-02-28</t>
  </si>
  <si>
    <t xml:space="preserve">2011-01-21</t>
  </si>
  <si>
    <t xml:space="preserve">2013-11-01</t>
  </si>
  <si>
    <t xml:space="preserve">SE REQUIERE ACTUALIZACIÃ“N DE SISTEMA DE PLANEACIÃ“N</t>
  </si>
  <si>
    <t xml:space="preserve">GAMMAMED PULS IX</t>
  </si>
  <si>
    <t xml:space="preserve">FÃSICO MEDICO</t>
  </si>
  <si>
    <t xml:space="preserve">CAMILLERO</t>
  </si>
  <si>
    <t xml:space="preserve">2023-05-03</t>
  </si>
  <si>
    <t xml:space="preserve">2016-10-08</t>
  </si>
  <si>
    <t xml:space="preserve">2016-12-08</t>
  </si>
  <si>
    <t xml:space="preserve">SLSSA018265</t>
  </si>
  <si>
    <t xml:space="preserve">HOSPITAL GENERAL EL DORADO</t>
  </si>
  <si>
    <t xml:space="preserve">0341</t>
  </si>
  <si>
    <t xml:space="preserve">ELDORADO</t>
  </si>
  <si>
    <t xml:space="preserve">Ct376625cn0</t>
  </si>
  <si>
    <t xml:space="preserve">2016-04-25</t>
  </si>
  <si>
    <t xml:space="preserve">EQUIPO RECIENTEMENTE INSTALADO,(03/04/2023), PERTENECÃA AL HOSPITAL ONCOLOGICO DE CLN. TOMOGRAFO DE 16 CORTES, MARCA Y MODELO SIN MODIFICACIÃ“N, SERIE: 417735CN8.
EL TÃ‰CNICO HACE REFERENCIA QUE ANTERIORMENTE SE REALIZABAN MAS ESTUDIOS POR DÃA, POR DES</t>
  </si>
  <si>
    <t xml:space="preserve">2011-09-13</t>
  </si>
  <si>
    <t xml:space="preserve">2018-11-27</t>
  </si>
  <si>
    <t xml:space="preserve">2019-05-06</t>
  </si>
  <si>
    <t xml:space="preserve">REFIERE EL TÃ‰CNICO QUE EN OCASIONES REALIZAN HASTA 4 ESTUDIOS POR SEMANAS, PERO, HAY SEMANAS QUE NO REALIZAN NINGUNO ESTUDIO,</t>
  </si>
  <si>
    <t xml:space="preserve">SPSSA003190</t>
  </si>
  <si>
    <t xml:space="preserve">UNIDAD DE COLPOSCOPIA</t>
  </si>
  <si>
    <t xml:space="preserve">CIUDAD FERNANDEZ</t>
  </si>
  <si>
    <t xml:space="preserve">RIOVERDE</t>
  </si>
  <si>
    <t xml:space="preserve">2023-07-04</t>
  </si>
  <si>
    <t xml:space="preserve">2024-01-08</t>
  </si>
  <si>
    <t xml:space="preserve">SRSSA000562</t>
  </si>
  <si>
    <t xml:space="preserve">HOSPITAL GENERAL CD. OBREGON</t>
  </si>
  <si>
    <t xml:space="preserve">CAJEME</t>
  </si>
  <si>
    <t xml:space="preserve">CIUDAD OBREGON</t>
  </si>
  <si>
    <t xml:space="preserve">CIUDAD OBREGÓN</t>
  </si>
  <si>
    <t xml:space="preserve">N16E160019</t>
  </si>
  <si>
    <t xml:space="preserve">2018-04-05</t>
  </si>
  <si>
    <t xml:space="preserve">2018-04-16</t>
  </si>
  <si>
    <t xml:space="preserve">RADIO-ONCOLOGO</t>
  </si>
  <si>
    <t xml:space="preserve">ESTE EQUIPO ERA SUBROGADO FUE DONADO POR DICO Y COMENZO A OPERAR DE ESA MANERA EL 1 DE SEPTIEMBRE DE 2022.</t>
  </si>
  <si>
    <t xml:space="preserve">2017-07-01</t>
  </si>
  <si>
    <t xml:space="preserve">2024-04-01</t>
  </si>
  <si>
    <t xml:space="preserve">SRSSA001011</t>
  </si>
  <si>
    <t xml:space="preserve">HOSPITAL GENERAL GUAYMAS</t>
  </si>
  <si>
    <t xml:space="preserve">GUAYMAS</t>
  </si>
  <si>
    <t xml:space="preserve">HEROICA GUAYMAS</t>
  </si>
  <si>
    <t xml:space="preserve">MAR/0066/CS0</t>
  </si>
  <si>
    <t xml:space="preserve">2017-11-09</t>
  </si>
  <si>
    <t xml:space="preserve">2018-09-01</t>
  </si>
  <si>
    <t xml:space="preserve">TCSSA001040</t>
  </si>
  <si>
    <t xml:space="preserve">HOSPITAL REGIONAL DE ALTA ESPECIALIDAD DEL NIÃ‘O "DR. RODOLFO NIETO PADRON"</t>
  </si>
  <si>
    <t xml:space="preserve">VILLAHERMOSA</t>
  </si>
  <si>
    <t xml:space="preserve">M530 OHX</t>
  </si>
  <si>
    <t xml:space="preserve">2023-04-10</t>
  </si>
  <si>
    <t xml:space="preserve">2023-05-02</t>
  </si>
  <si>
    <t xml:space="preserve">NEUROCIRUJANO PEDIATRA</t>
  </si>
  <si>
    <t xml:space="preserve">EQUIPO NUEVO, EL QUE SE REPORTABA ANTERIORMENTE FUE BAJA.</t>
  </si>
  <si>
    <t xml:space="preserve">TCSSA001052</t>
  </si>
  <si>
    <t xml:space="preserve">HOSPITAL REGIONAL DE ALTA ESPECIALIDAD DR. GUSTAVO A. ROVIROSA PEREZ</t>
  </si>
  <si>
    <t xml:space="preserve">2023-04-05</t>
  </si>
  <si>
    <t xml:space="preserve">2023-04-24</t>
  </si>
  <si>
    <t xml:space="preserve">EQUIPO NUEVO</t>
  </si>
  <si>
    <t xml:space="preserve">REVOLUTION EVO</t>
  </si>
  <si>
    <t xml:space="preserve">CJRBX1900117CN</t>
  </si>
  <si>
    <t xml:space="preserve">DONACION </t>
  </si>
  <si>
    <t xml:space="preserve">2019-12-30</t>
  </si>
  <si>
    <t xml:space="preserve">SOLO TENEMOS QUE DICIEMBRE 2019 ES LA FECHA DE INSTALACION Y PARA FECHA DE PUESTA EN MARCHA ES ENERO 2020, YA QUE LA UNIDAD DESCONOCE LAS FECHAS EXACTAS.</t>
  </si>
  <si>
    <t xml:space="preserve">SENOGRAPHE 800T</t>
  </si>
  <si>
    <t xml:space="preserve">57023CX4</t>
  </si>
  <si>
    <t xml:space="preserve">2003-12-16</t>
  </si>
  <si>
    <t xml:space="preserve">EN PROCESO DE BAJA POR OBSOLENCIA,AUNQUE NO HA INICIADO EL PROCESO DE BAJA, YA CUENTA CON CARTA DE FIN DE VIDA UTIL. SE DESCONOCE LA FECHA EXACTA DE INSTALACION SOLO SE TIENE QUE FUE EN NOVIEMBRE 2006, ASI MISMO PARA FECHA DE PUESTA EN MARCHA SOLO SE TIEN</t>
  </si>
  <si>
    <t xml:space="preserve">SIGNA ARCHITECT</t>
  </si>
  <si>
    <t xml:space="preserve"> MRUA2408</t>
  </si>
  <si>
    <t xml:space="preserve">2023-11-30</t>
  </si>
  <si>
    <t xml:space="preserve">2024-01-30</t>
  </si>
  <si>
    <t xml:space="preserve">2024-02-20</t>
  </si>
  <si>
    <t xml:space="preserve">TCSSA001064</t>
  </si>
  <si>
    <t xml:space="preserve">HOSPITAL REGIONAL DE ALTA ESPECIALIDAD DR. JUAN GRAHAM CASASUS</t>
  </si>
  <si>
    <t xml:space="preserve">VARIAN MEDICAL</t>
  </si>
  <si>
    <t xml:space="preserve">2005-09-22</t>
  </si>
  <si>
    <t xml:space="preserve">531_005_0049</t>
  </si>
  <si>
    <t xml:space="preserve">ACELERADOR LINEAL DE ELECTRONES</t>
  </si>
  <si>
    <t xml:space="preserve">2.17.1.1.X.08</t>
  </si>
  <si>
    <t xml:space="preserve">SORDINA</t>
  </si>
  <si>
    <t xml:space="preserve">LIAC</t>
  </si>
  <si>
    <t xml:space="preserve">2014-06-09</t>
  </si>
  <si>
    <t xml:space="preserve">2016-11-14</t>
  </si>
  <si>
    <t xml:space="preserve">ES UN ACELERADOR LINEAL MOVIL, EN SINERHIAS SE REPORTA COMO ACELERADOR LINEAL DE ELECTRONES. ASEGURADO POR LA CNSN</t>
  </si>
  <si>
    <t xml:space="preserve">BRAVO</t>
  </si>
  <si>
    <t xml:space="preserve">H65-1282</t>
  </si>
  <si>
    <t xml:space="preserve">2022-12-01</t>
  </si>
  <si>
    <t xml:space="preserve">2022-07-28</t>
  </si>
  <si>
    <t xml:space="preserve">2024-01-22</t>
  </si>
  <si>
    <t xml:space="preserve">ANESTESIOLOGO</t>
  </si>
  <si>
    <t xml:space="preserve">EQUIPO NUEVO, PUESTO EN MARCHA</t>
  </si>
  <si>
    <t xml:space="preserve">BRILLIANCE BIG BORE</t>
  </si>
  <si>
    <t xml:space="preserve">2011-08-11</t>
  </si>
  <si>
    <t xml:space="preserve">NO SE TIENE COSTO DE ADQUISICION YA QUE FUE UNA DONACION.</t>
  </si>
  <si>
    <t xml:space="preserve">2021-12-18</t>
  </si>
  <si>
    <t xml:space="preserve">LA UNIDAD DESCONOCE EL MECANISMO DE INCORPORACION ASI COMO EL COSTO DE ADQUISICION Y LA FECHA DE ADQUISICION.</t>
  </si>
  <si>
    <t xml:space="preserve">2015-09-15</t>
  </si>
  <si>
    <t xml:space="preserve">PREINSTALADO EN TORRE ONCOLOGICA,SE DESCONOCE LA FECHA DE INSTALACION Y PUESTA EN MARCHA.</t>
  </si>
  <si>
    <t xml:space="preserve">SENO GRAPHE DS</t>
  </si>
  <si>
    <t xml:space="preserve">477618BU3</t>
  </si>
  <si>
    <t xml:space="preserve">2005-07-31</t>
  </si>
  <si>
    <t xml:space="preserve">EN PROCESO DE BAJA,FALLA EN GANTRY. </t>
  </si>
  <si>
    <t xml:space="preserve">2021-06-21</t>
  </si>
  <si>
    <t xml:space="preserve">RICHARD WOLF</t>
  </si>
  <si>
    <t xml:space="preserve">Piezolift 3000 plus</t>
  </si>
  <si>
    <t xml:space="preserve">NOVA ULTIMA</t>
  </si>
  <si>
    <t xml:space="preserve">3121NDSU</t>
  </si>
  <si>
    <t xml:space="preserve">2001-04-21</t>
  </si>
  <si>
    <t xml:space="preserve">(NO FUNCIONANDO) SE ENCUENTRA EN RESGAURDO Y NO HAY MOVIMIENTO DE BAJA HASTA EL MOMENTO</t>
  </si>
  <si>
    <t xml:space="preserve">ARTIS ZEE CEILING</t>
  </si>
  <si>
    <t xml:space="preserve">2017-02-21</t>
  </si>
  <si>
    <t xml:space="preserve">2017-04-10</t>
  </si>
  <si>
    <t xml:space="preserve">TCSSA006652</t>
  </si>
  <si>
    <t xml:space="preserve">UNIDAD DE ESPECIALIDADES MEDICAS DE IMAGENOLOGIA DE VILLAHERMOSA</t>
  </si>
  <si>
    <t xml:space="preserve">410123CN4</t>
  </si>
  <si>
    <t xml:space="preserve">2009-06-15</t>
  </si>
  <si>
    <t xml:space="preserve">AAWKNE33018</t>
  </si>
  <si>
    <t xml:space="preserve">2015-06-05</t>
  </si>
  <si>
    <t xml:space="preserve">2015-06-08</t>
  </si>
  <si>
    <t xml:space="preserve">SENO DS</t>
  </si>
  <si>
    <t xml:space="preserve">IS05387275BXD</t>
  </si>
  <si>
    <t xml:space="preserve">2008-01-15</t>
  </si>
  <si>
    <t xml:space="preserve">2008-01-22</t>
  </si>
  <si>
    <t xml:space="preserve">I.M.S GIOTTO</t>
  </si>
  <si>
    <t xml:space="preserve">2024-03-21</t>
  </si>
  <si>
    <t xml:space="preserve">2024-03-22</t>
  </si>
  <si>
    <t xml:space="preserve">TCSSA017321</t>
  </si>
  <si>
    <t xml:space="preserve">UNIDAD MOVIL DE ATENCION A LA MUJER (UMAM) RIO USUMACINTA</t>
  </si>
  <si>
    <t xml:space="preserve">LORAT</t>
  </si>
  <si>
    <t xml:space="preserve">LORAD M-VI</t>
  </si>
  <si>
    <t xml:space="preserve">SE DESCONOCE LA FECHA EXACTA DE ADQUISICION SOLO SE SABE QUE FUE EN EL AÃ‘O2009, AL IGUAL QUE LA FECHA DE INSTALACION Y PUESTA EN MARCHA  SON AÃ‘O 2013. NO SE TIENE COSTO DE ADQUISICION YA QUE FUE UNA DONACION.</t>
  </si>
  <si>
    <t xml:space="preserve">RADIEQ</t>
  </si>
  <si>
    <t xml:space="preserve">No Disponible</t>
  </si>
  <si>
    <t xml:space="preserve">EN PROCESO DE BAJA. SE DESCONOCE EL COSTO DE ADQUISICION ASI COMO LA FECHA EXACTA DE ADQUISICION, INSTALACION Y PUESTA EN MARCHA SOLO SE CONOCE QUE FUE EN EL AÃ‘O 2009 PARA LAS TRES FECHAS.</t>
  </si>
  <si>
    <t xml:space="preserve">TSSSA001772</t>
  </si>
  <si>
    <t xml:space="preserve">HOSPITAL GENERAL REYNOSA DR. JOSE MARIA CANTU GARZA</t>
  </si>
  <si>
    <t xml:space="preserve">REYNOSA</t>
  </si>
  <si>
    <t xml:space="preserve">AMFL/0057/CO</t>
  </si>
  <si>
    <t xml:space="preserve">2021-05-12</t>
  </si>
  <si>
    <t xml:space="preserve">EL 18 DE JUNIO 2024 SE DIO MANTENIMIENTO PREVENTIVO.</t>
  </si>
  <si>
    <t xml:space="preserve">TSSSA018070</t>
  </si>
  <si>
    <t xml:space="preserve">HOSPITAL GENERAL MATERNO INFANTIL DE REYNOSA</t>
  </si>
  <si>
    <t xml:space="preserve">2008-03-01</t>
  </si>
  <si>
    <t xml:space="preserve">2008-05-09</t>
  </si>
  <si>
    <t xml:space="preserve">REPARADO EN EL MES DE MARZO 2024. </t>
  </si>
  <si>
    <t xml:space="preserve">ZSSSA000695</t>
  </si>
  <si>
    <t xml:space="preserve">HOSPITAL COMUNITARIO JUAN ALDAMA</t>
  </si>
  <si>
    <t xml:space="preserve">JUAN ALDAMA</t>
  </si>
  <si>
    <t xml:space="preserve">RÍO GRANDE</t>
  </si>
  <si>
    <t xml:space="preserve">CINTEC</t>
  </si>
  <si>
    <t xml:space="preserve">2007-07-24</t>
  </si>
  <si>
    <t xml:space="preserve">ZSSSA013160</t>
  </si>
  <si>
    <t xml:space="preserve">CESSA RIO GRANDE</t>
  </si>
  <si>
    <t xml:space="preserve">RIO GRANDE</t>
  </si>
  <si>
    <t xml:space="preserve">2006-12-29</t>
  </si>
  <si>
    <t xml:space="preserve">2016-04-13</t>
  </si>
  <si>
    <t xml:space="preserve">CLSSA000161</t>
  </si>
  <si>
    <t xml:space="preserve">HOSPITAL GENERAL CUATROCIENEGAS</t>
  </si>
  <si>
    <t xml:space="preserve">CUATRO CIENEGAS</t>
  </si>
  <si>
    <t xml:space="preserve">CUATRO CIENEGAS DE CARRANZA</t>
  </si>
  <si>
    <t xml:space="preserve">METAL TRONICA</t>
  </si>
  <si>
    <t xml:space="preserve">1LILHF/0266/C0</t>
  </si>
  <si>
    <t xml:space="preserve">NO SE CUENTA CON INFORMACION DISPONIBLE DE COSTO DEL EQUIPO POR EL DEPARTAMENTO DE ADQUISICIONES, MOTIVO DE NO FUNCIONAMIENTO:FALTA DE INSTALACIONES ESPECIFICAS PARA EL EQUIPO (LUZ, AGUA, AIRE ACONDICIONADO)</t>
  </si>
  <si>
    <t xml:space="preserve">CSSSA004945</t>
  </si>
  <si>
    <t xml:space="preserve">HOSPITAL GENERAL PICHUCALCO</t>
  </si>
  <si>
    <t xml:space="preserve">068</t>
  </si>
  <si>
    <t xml:space="preserve">PICHUCALCO</t>
  </si>
  <si>
    <t xml:space="preserve">170017-10</t>
  </si>
  <si>
    <t xml:space="preserve">2017-06-16</t>
  </si>
  <si>
    <t xml:space="preserve">EL EQUIPO SE ENCONTRABA ANTERIORMENTE REGISTRADO EN LA CLUES CSSSA009244,  FISICAMENTE EN LA CLINICA DE LA MUJER TAPACHULA</t>
  </si>
  <si>
    <t xml:space="preserve">CSSSA009186</t>
  </si>
  <si>
    <t xml:space="preserve">HOSPITAL GENERAL DE REFORMA</t>
  </si>
  <si>
    <t xml:space="preserve">074</t>
  </si>
  <si>
    <t xml:space="preserve">REFORMA</t>
  </si>
  <si>
    <t xml:space="preserve">BRIVO</t>
  </si>
  <si>
    <t xml:space="preserve">395443HM5</t>
  </si>
  <si>
    <t xml:space="preserve">2018-03-13</t>
  </si>
  <si>
    <t xml:space="preserve">SE ENCUENTRA EN EL AREA COVID, POR LO QUE ESTA RESTRINGIDO PARCIALMENTE AL SERVICIO A LA CLINCA COVID Y URGENCIAS,  NO SE CUENTA CON LA INFORMACION DE COSTO, DEBIDO A CAMBIOS DE ADMINISTRACION LA UNIDAD NO CUENTA CON LA FECHA DE ADQUISICION</t>
  </si>
  <si>
    <t xml:space="preserve">651961BU5</t>
  </si>
  <si>
    <t xml:space="preserve">CSSSA009466</t>
  </si>
  <si>
    <t xml:space="preserve">CLINICA PARA LA ATENCION DE PARTO HUMANIZADO PICHUCALCO</t>
  </si>
  <si>
    <t xml:space="preserve">170014-10</t>
  </si>
  <si>
    <t xml:space="preserve">2017-06-09</t>
  </si>
  <si>
    <t xml:space="preserve">EL EQUIPO ESTABA REGISTRADO EN EL HOSPITAL GENERAL PICHUCALCO CSSSA004945</t>
  </si>
  <si>
    <t xml:space="preserve">DFSSA002421</t>
  </si>
  <si>
    <t xml:space="preserve">C.S.T-III DR. MANUEL ESCONTRIA</t>
  </si>
  <si>
    <t xml:space="preserve">ALVARO OBREGON</t>
  </si>
  <si>
    <t xml:space="preserve">ÁLVARO OBREGÓN</t>
  </si>
  <si>
    <t xml:space="preserve">MASTÃ“GRAFO DONADO POR LA APBP</t>
  </si>
  <si>
    <t xml:space="preserve">DFSSA017886</t>
  </si>
  <si>
    <t xml:space="preserve">HOSPITAL GENERAL DR. ENRIQUE CABRERA</t>
  </si>
  <si>
    <t xml:space="preserve">2023-12-31</t>
  </si>
  <si>
    <t xml:space="preserve">2008-12-22</t>
  </si>
  <si>
    <t xml:space="preserve">2010-04-20</t>
  </si>
  <si>
    <t xml:space="preserve">2010-06-29</t>
  </si>
  <si>
    <t xml:space="preserve">GRSSA004753</t>
  </si>
  <si>
    <t xml:space="preserve">DR. BERNARDO SEPULVEDA GUTIERREZ</t>
  </si>
  <si>
    <t xml:space="preserve">ZIHUATANEJO DE AZUETA</t>
  </si>
  <si>
    <t xml:space="preserve">ZIHUATANEJO</t>
  </si>
  <si>
    <t xml:space="preserve">COSTA GRANDE</t>
  </si>
  <si>
    <t xml:space="preserve">GIOTTO IMAGE M          </t>
  </si>
  <si>
    <t xml:space="preserve">CONSOLA: : 61/15/21  TORRE: 60H170</t>
  </si>
  <si>
    <t xml:space="preserve">GRSSA010592</t>
  </si>
  <si>
    <t xml:space="preserve">CLINICA DE LA MUJER</t>
  </si>
  <si>
    <t xml:space="preserve">ATOYAC DE ALVAREZ</t>
  </si>
  <si>
    <t xml:space="preserve">2017-05-10</t>
  </si>
  <si>
    <t xml:space="preserve">LUIS ENRIQUE LOPEZ HERNANDEZ</t>
  </si>
  <si>
    <t xml:space="preserve">FALLO DE DISPARADOR A DOS TIEMPOS</t>
  </si>
  <si>
    <t xml:space="preserve">CONSOLA: MAR/023/C10TUBO: 67P265</t>
  </si>
  <si>
    <t xml:space="preserve">2017-01-04</t>
  </si>
  <si>
    <t xml:space="preserve">2017-01-05</t>
  </si>
  <si>
    <t xml:space="preserve">GTSSA003233</t>
  </si>
  <si>
    <t xml:space="preserve">HOSPITAL GENERAL SALAMANCA</t>
  </si>
  <si>
    <t xml:space="preserve">027</t>
  </si>
  <si>
    <t xml:space="preserve">SALAMANCA</t>
  </si>
  <si>
    <t xml:space="preserve">2020-05-25</t>
  </si>
  <si>
    <t xml:space="preserve">2020-05-27</t>
  </si>
  <si>
    <t xml:space="preserve">GTSSA017385</t>
  </si>
  <si>
    <t xml:space="preserve">HOSPITAL GENERAL VALLE DE SANTIAGO</t>
  </si>
  <si>
    <t xml:space="preserve">VALLE DE SANTIAGO</t>
  </si>
  <si>
    <t xml:space="preserve">BRIGHTSPEED ELITE</t>
  </si>
  <si>
    <t xml:space="preserve">57115YC8</t>
  </si>
  <si>
    <t xml:space="preserve">2014-05-28</t>
  </si>
  <si>
    <t xml:space="preserve">2014-07-14</t>
  </si>
  <si>
    <t xml:space="preserve">2020-03-26</t>
  </si>
  <si>
    <t xml:space="preserve">2020-03-27</t>
  </si>
  <si>
    <t xml:space="preserve">MCSSA007661</t>
  </si>
  <si>
    <t xml:space="preserve">H.G. DR. NICOLAS SAN JUAN</t>
  </si>
  <si>
    <t xml:space="preserve">106</t>
  </si>
  <si>
    <t xml:space="preserve">TOLUCA</t>
  </si>
  <si>
    <t xml:space="preserve">TOLUCA DE LERDO</t>
  </si>
  <si>
    <t xml:space="preserve">TCB1332065</t>
  </si>
  <si>
    <t xml:space="preserve">2013-05-30</t>
  </si>
  <si>
    <t xml:space="preserve">2012-01-12</t>
  </si>
  <si>
    <t xml:space="preserve">MCSSA007673</t>
  </si>
  <si>
    <t xml:space="preserve">HOSPITAL MATERNO PERINATAL MONICA PRETELINI SAENZ</t>
  </si>
  <si>
    <t xml:space="preserve">2008-12-01</t>
  </si>
  <si>
    <t xml:space="preserve">2008-12-31</t>
  </si>
  <si>
    <t xml:space="preserve">2009-01-20</t>
  </si>
  <si>
    <t xml:space="preserve">MÃ‰DICO DE TURNO MATUTINO. EN CASO DE QUE SE REQUIERA EN OTRO TURNO SE DESPLAZA A LA UNIDAD.
NO HAY UN DATO DIARIO YA QUE ES UTILIZADO EN PROCEDIMIENTOS QUE SE REALIZAN A PACIENTES CON HIDROCEFALIA, MIELOMENINGOCELE (NEONATOS), E HIPERTENSIÃ“N ENDOCRANEA</t>
  </si>
  <si>
    <t xml:space="preserve">BRILLANCE CT 16</t>
  </si>
  <si>
    <t xml:space="preserve">728246-50105</t>
  </si>
  <si>
    <t xml:space="preserve">2019-08-14</t>
  </si>
  <si>
    <t xml:space="preserve">2019-08-29</t>
  </si>
  <si>
    <t xml:space="preserve"> EL NÃšMERO DE PROCEDIMIENTOS REALIZADOS POR DÃA SE OBTUVO CON BASE A LA PRODUCTIVIDAD DEL 1 AL 27 DE JUNIO, DEBIDO A QUE EL TOMÃ“GRAFO, ESTÃ FUERA DE SERVICIO DESDE EL 28 DE JUNIO Y A LA FECHA, SE ENCUENTRA EN PROCESO DE REPARACIÃ“N. </t>
  </si>
  <si>
    <t xml:space="preserve">HOLOGIC LORAD </t>
  </si>
  <si>
    <t xml:space="preserve">2009-04-06</t>
  </si>
  <si>
    <t xml:space="preserve">2009-05-29</t>
  </si>
  <si>
    <t xml:space="preserve">A FINALES DEL MES DE FEBRERO, SE DESINSTALA EL MASTÃ“GRAFO (EL CUAL SE ENCUENTRA EN LA UNIDAD EN ESPERA DE SER TRANSFERIDO A OTRA UNIDAD), PARA SER REMPLAZADO POR UN NUEVO EQUIPO, MARCA FUJI, MODELO AMULET INNOVALITY, EL CUAL YA SE ENCUENTRA EN EL HOSPITA</t>
  </si>
  <si>
    <t xml:space="preserve">MCSSA010222</t>
  </si>
  <si>
    <t xml:space="preserve">CENTRO MEDICO LIC. ADOLFO LOPEZ MATEOS</t>
  </si>
  <si>
    <t xml:space="preserve">SONOWAND</t>
  </si>
  <si>
    <t xml:space="preserve">2010-08-26</t>
  </si>
  <si>
    <t xml:space="preserve">2011-02-17</t>
  </si>
  <si>
    <t xml:space="preserve">EL EQUIPO SE CALIENTA Y SE APAGA. SE PROPONE PARA BAJA, DEBIDO A QUE NO HAY PROVEEDOR DE REPARACIÃ“N.
</t>
  </si>
  <si>
    <t xml:space="preserve">2011-07-12</t>
  </si>
  <si>
    <t xml:space="preserve">SE REALIZAN OCHO PROCEDIMIENTOS POR MES </t>
  </si>
  <si>
    <t xml:space="preserve">2006-02-17</t>
  </si>
  <si>
    <t xml:space="preserve">2006-10-25</t>
  </si>
  <si>
    <t xml:space="preserve">FUNCIONA, PERO TIENE PROBLEMAS DE ENFOQUE EN ALGUNOS PROCEDIMIENTOS. LOS MÃ‰DICOS REQUIEREN APLICACIONES, QUE EL EQUIPO YA NO ES CAPAZ DE PROPORCIONAR, DEBIDO A QUE NO ES DE TECNOLOGÃA RECIENTE. SE REALIZA OCHO  PROCEDIMIENTOS POR MES.
</t>
  </si>
  <si>
    <t xml:space="preserve">PHILLIPS </t>
  </si>
  <si>
    <t xml:space="preserve">BRILLANCE CT 16 SLICE 728245</t>
  </si>
  <si>
    <t xml:space="preserve">2005-06-15</t>
  </si>
  <si>
    <t xml:space="preserve">2007-02-28</t>
  </si>
  <si>
    <t xml:space="preserve">EQUIPO EN TRÃMITE DE BAJA, YA ESTÃ DESINSTALADO.
</t>
  </si>
  <si>
    <t xml:space="preserve">AQUILION</t>
  </si>
  <si>
    <t xml:space="preserve">TCB1322060</t>
  </si>
  <si>
    <t xml:space="preserve">2012-03-07</t>
  </si>
  <si>
    <t xml:space="preserve">2013-04-13</t>
  </si>
  <si>
    <t xml:space="preserve">PROBLEMA DE COMUNICACIÃ“N ENTRE EN GANTRY, MESA Y SISTEMA DE ADQUISICIÃ“N DE IMÃGENES.
</t>
  </si>
  <si>
    <t xml:space="preserve">2014-08-04</t>
  </si>
  <si>
    <t xml:space="preserve">2015-11-13</t>
  </si>
  <si>
    <t xml:space="preserve">EL MECANISMO DE INCORPORACIÃ“N, FUE TRANSFERENCIA DEL HOSPITAL GENERAL ATLACOMULCO. EL EQUIPO REQUIERE PRUEBAS DE CALIDAD AUTOIZADAS POR PARTE DE LA SUBDIRECTORA DE PREVENCIÃ“N Y CONTROL DE ENFERMEDADES DEL ISEM, QUIENES DETECTARON QUE LAS PRUEBAS NO CUMP</t>
  </si>
  <si>
    <t xml:space="preserve">DSTREAM 15 T</t>
  </si>
  <si>
    <t xml:space="preserve">2007-05-17</t>
  </si>
  <si>
    <t xml:space="preserve">2007-06-26</t>
  </si>
  <si>
    <t xml:space="preserve">TECNICO RADIÃ“LOGO</t>
  </si>
  <si>
    <t xml:space="preserve">2006-02-21</t>
  </si>
  <si>
    <t xml:space="preserve">2007-01-30</t>
  </si>
  <si>
    <t xml:space="preserve">EL EQUIPO SE PROPONE PARA BAJA, SÃ“LO FUNCIONA EL ARCO EN C Y EL ULTRASONIDO.
</t>
  </si>
  <si>
    <t xml:space="preserve">ALTURA CV 20</t>
  </si>
  <si>
    <t xml:space="preserve">2012-04-23</t>
  </si>
  <si>
    <t xml:space="preserve">2013-02-28</t>
  </si>
  <si>
    <t xml:space="preserve">2013-10-09</t>
  </si>
  <si>
    <t xml:space="preserve">CARDIOLOGO </t>
  </si>
  <si>
    <t xml:space="preserve">MCSSA018943</t>
  </si>
  <si>
    <t xml:space="preserve">UNIDAD DE ESPECIALIDAD MEDICA DETECCION Y DIAGNOSTICO DEL CANCER DE MAMA TOLUCA</t>
  </si>
  <si>
    <t xml:space="preserve">S-28406127321</t>
  </si>
  <si>
    <t xml:space="preserve">2012-08-23</t>
  </si>
  <si>
    <t xml:space="preserve">2013-01-15</t>
  </si>
  <si>
    <t xml:space="preserve">S-28407127366</t>
  </si>
  <si>
    <t xml:space="preserve">S-28412117054</t>
  </si>
  <si>
    <t xml:space="preserve">2016-09-27</t>
  </si>
  <si>
    <t xml:space="preserve">2017-09-27</t>
  </si>
  <si>
    <t xml:space="preserve">SE ENCUENTRA CONECTADO A LUZ SIN ADECUADO TRANSFORMADOR</t>
  </si>
  <si>
    <t xml:space="preserve">MNSSA003735</t>
  </si>
  <si>
    <t xml:space="preserve">HOSPITAL GENERAL DR. PEDRO DANIEL MARTINEZ</t>
  </si>
  <si>
    <t xml:space="preserve">URUAPAN</t>
  </si>
  <si>
    <t xml:space="preserve">BRIGTH SPEED  5143716</t>
  </si>
  <si>
    <t xml:space="preserve">BSAN4003CT</t>
  </si>
  <si>
    <t xml:space="preserve">2015-01-13</t>
  </si>
  <si>
    <t xml:space="preserve">2016-03-15</t>
  </si>
  <si>
    <t xml:space="preserve">TECNICO RDIOLOGO</t>
  </si>
  <si>
    <t xml:space="preserve">SE AVERIO EL DÃA 23 DE JUNIO, DEJO DE FUNCIONAR EL DÃA 27 DEL MISMO MES, REPORTAN QUE NO DA RAYO CUANDO SOBRE PASA LOS 120KV, SE REPARO EL CABLE DE ALTA TENSIÃ“N QUE VA AL TUBO DE ARYOS X, SIGUE SIN FUNCIONAR. </t>
  </si>
  <si>
    <t xml:space="preserve">M-113T</t>
  </si>
  <si>
    <t xml:space="preserve">7188-2R</t>
  </si>
  <si>
    <t xml:space="preserve">2023-06-24</t>
  </si>
  <si>
    <t xml:space="preserve">2023-07-12</t>
  </si>
  <si>
    <t xml:space="preserve">DICHO EQUIPO ESTABA MAL CLASIFICADO POR LO QUE SE CORRIGIO, SIENDO ESTE DIGITAL Y NO ANALOGICO, HUBO CAMBIO DE EMPRESA SUBROGADA POR LO QUE SE RETIRO EL ANTERIO Y SE INSTALO EL DE LA NUEVA EMPRESA EL AÃ‘O PASADO.</t>
  </si>
  <si>
    <t xml:space="preserve">NLSSA004990</t>
  </si>
  <si>
    <t xml:space="preserve">HOSPITAL GENERAL DE SABINAS HIDALGO</t>
  </si>
  <si>
    <t xml:space="preserve">044</t>
  </si>
  <si>
    <t xml:space="preserve">SABINAS HIDALGO</t>
  </si>
  <si>
    <t xml:space="preserve">0452</t>
  </si>
  <si>
    <t xml:space="preserve">SABINAS HIDALGO [PARQUE INDUSTRIAL]</t>
  </si>
  <si>
    <t xml:space="preserve">SOMATON PRESPECTIVE</t>
  </si>
  <si>
    <t xml:space="preserve">2016-12-30</t>
  </si>
  <si>
    <t xml:space="preserve">2022-01-31</t>
  </si>
  <si>
    <t xml:space="preserve">GERSON  DAVID ACORTA GARZA TEC RADIOLOGO    /ENCARGADO DE RAYOS X DEL HOSPITAL GENERAL DE SABINAS Y HECTOR JOSE RODRIGUEZ NOS PROPORCIONO LA INFORMACION Y MENCIONA QUE SE ENCUENTRA FUNCIONANDO NORMALMENTE EL TOMOGRAFO  Y SE REALIZARON 54 ESTUDIOS EN EL ME</t>
  </si>
  <si>
    <t xml:space="preserve">2017-04-20</t>
  </si>
  <si>
    <t xml:space="preserve">2021-07-11</t>
  </si>
  <si>
    <t xml:space="preserve">2021-07-26</t>
  </si>
  <si>
    <t xml:space="preserve">ENFERMERA TECNICA </t>
  </si>
  <si>
    <t xml:space="preserve">GERSON DAVID ACORTA  GARZA, ENCARGADO DE RAYOS X DEL HOSPITAL GENERAL DE SABINAS Y HECTOR JOSE RODRIGUEZ  NOS PROPORCIONARON LA INFORMACION Y MENCIONA QUE EL EQUIPO DE MASTOGRAFIA SE ENCUENTRA FUNCIONANDO CON NORMALIDAD Y SE REALIZARON 41 ESTUDIOS EN  EL </t>
  </si>
  <si>
    <t xml:space="preserve">PLSSA008425</t>
  </si>
  <si>
    <t xml:space="preserve">HOSPITAL GENERAL DE CHOLULA</t>
  </si>
  <si>
    <t xml:space="preserve">119</t>
  </si>
  <si>
    <t xml:space="preserve">SAN ANDRES CHOLULA</t>
  </si>
  <si>
    <t xml:space="preserve">SAN BERNARDINO TLAXCALANCINGO</t>
  </si>
  <si>
    <t xml:space="preserve">HUEJOTZINGO</t>
  </si>
  <si>
    <t xml:space="preserve">284665HM7</t>
  </si>
  <si>
    <t xml:space="preserve">2011-12-12</t>
  </si>
  <si>
    <t xml:space="preserve">MEDICO </t>
  </si>
  <si>
    <t xml:space="preserve">EL AREA DE SERVICIOS GENERALES Y MANTENIMIENTO, AL IGUAL QUE RECURSOS MATERIALES NO CUENTAN CON INFORMACION QUE AVALE LA FECHA DE INSTALACION Y PUESTA EN MARCHA.</t>
  </si>
  <si>
    <t xml:space="preserve">EQUIPO QUE NO ESTÃ FUNCIONANDO DEBIDO A FALLAS EN EL CLIMA Y NO HA SIDO ENTREGADO OFICIALMENTE. ADEMÃS HAY FATANTE DE PERSONAL Y CAPACITACIÃ“N.</t>
  </si>
  <si>
    <t xml:space="preserve">PLSSA008881</t>
  </si>
  <si>
    <t xml:space="preserve">HOSPITAL PARA EL NIÃ‘O POBLANO</t>
  </si>
  <si>
    <t xml:space="preserve"> CARL ZEISS</t>
  </si>
  <si>
    <t xml:space="preserve">OMNI PENTERO</t>
  </si>
  <si>
    <t xml:space="preserve">2014-03-15</t>
  </si>
  <si>
    <t xml:space="preserve">S21</t>
  </si>
  <si>
    <t xml:space="preserve">BRIGHT SPEED                       </t>
  </si>
  <si>
    <t xml:space="preserve">2295509HM5</t>
  </si>
  <si>
    <t xml:space="preserve">MULTIVA 1.5 TESLAS</t>
  </si>
  <si>
    <t xml:space="preserve">2018-12-07</t>
  </si>
  <si>
    <t xml:space="preserve">2019-02-04</t>
  </si>
  <si>
    <t xml:space="preserve">PLSSA009292</t>
  </si>
  <si>
    <t xml:space="preserve">HOSPITAL GENERAL DE ATLIXCO GONZALO RIO ARRONTE</t>
  </si>
  <si>
    <t xml:space="preserve">ATLIXCO</t>
  </si>
  <si>
    <t xml:space="preserve">0212</t>
  </si>
  <si>
    <t xml:space="preserve">LOMAS DE SAN JUAN TEJALUCA</t>
  </si>
  <si>
    <t xml:space="preserve">HOLOGIC/LORAR</t>
  </si>
  <si>
    <t xml:space="preserve">SELENIA M-IV</t>
  </si>
  <si>
    <t xml:space="preserve">2014-10-22</t>
  </si>
  <si>
    <t xml:space="preserve">SLSSA002585</t>
  </si>
  <si>
    <t xml:space="preserve">HOSPITAL GENERAL DE MAZATLAN</t>
  </si>
  <si>
    <t xml:space="preserve">MAZATLAN</t>
  </si>
  <si>
    <t xml:space="preserve">2018-12-27</t>
  </si>
  <si>
    <t xml:space="preserve">2019-05-22</t>
  </si>
  <si>
    <t xml:space="preserve">2020-01-02</t>
  </si>
  <si>
    <t xml:space="preserve">MAMMOMATH FUSION</t>
  </si>
  <si>
    <t xml:space="preserve">2019-06-13</t>
  </si>
  <si>
    <t xml:space="preserve">0020-01-02</t>
  </si>
  <si>
    <t xml:space="preserve">SLSSA017594</t>
  </si>
  <si>
    <t xml:space="preserve">HOSPITAL GENERAL LA CRUZ</t>
  </si>
  <si>
    <t xml:space="preserve">ELOTA</t>
  </si>
  <si>
    <t xml:space="preserve">LA CRUZ</t>
  </si>
  <si>
    <t xml:space="preserve">282636GNO</t>
  </si>
  <si>
    <t xml:space="preserve">2017-06-08</t>
  </si>
  <si>
    <t xml:space="preserve">2017-08-08</t>
  </si>
  <si>
    <t xml:space="preserve">CARRILLO CARRILLO PAMELA BERENICE</t>
  </si>
  <si>
    <t xml:space="preserve">VEGA MARTINEZ MARIA GUADALUPE</t>
  </si>
  <si>
    <t xml:space="preserve">VIDAL MILLAN VICTOR ALFONSO</t>
  </si>
  <si>
    <t xml:space="preserve">NUÃ‘EZ MARTINEZ RAMON</t>
  </si>
  <si>
    <t xml:space="preserve">TIRADO GASTELUM HECTOR ABEL</t>
  </si>
  <si>
    <t xml:space="preserve">NO SE SABE EL PRECIO YA QUE FUE COMODATO DE UNA LICITACION CON UNA EMPRESA SUBROGADA</t>
  </si>
  <si>
    <t xml:space="preserve">SPSSA000356</t>
  </si>
  <si>
    <t xml:space="preserve">HOSPITAL GENERAL CD. VALLES</t>
  </si>
  <si>
    <t xml:space="preserve">CIUDAD VALLES</t>
  </si>
  <si>
    <t xml:space="preserve">2006-05-10</t>
  </si>
  <si>
    <t xml:space="preserve">2006-06-13</t>
  </si>
  <si>
    <t xml:space="preserve">EL EQUIPO FUE DESINSTALADO EN AGOSTO DEL 2021 DEBIDO A SU SUSTITUCION POR UN EQUIPO DE 64 CORTES. ACTUALMENTE SE ENCUENTRA EN LAS INSTALACIONES DEL HOSPITAL A LA ESPERA DE SU TRASLADO Y DEFINIR SU DESTINO.</t>
  </si>
  <si>
    <t xml:space="preserve">2021-08-08</t>
  </si>
  <si>
    <t xml:space="preserve">2021-09-10</t>
  </si>
  <si>
    <t xml:space="preserve">2023-08-01</t>
  </si>
  <si>
    <t xml:space="preserve">2024-01-01</t>
  </si>
  <si>
    <t xml:space="preserve">Estudios se toman en turno matutino (TÃ©cnico RadiÃ³logo) y se interpretan en el turno vespertino (MÃ©dico RadiÃ³logo).</t>
  </si>
  <si>
    <t xml:space="preserve">SRSSA001670</t>
  </si>
  <si>
    <t xml:space="preserve">HOSPITAL GENERAL NAVOJOA</t>
  </si>
  <si>
    <t xml:space="preserve">NAVOJOA</t>
  </si>
  <si>
    <t xml:space="preserve">2023-03-30</t>
  </si>
  <si>
    <t xml:space="preserve">TCSSA017420</t>
  </si>
  <si>
    <t xml:space="preserve">HOSPITAL GENERAL "DR. DESIDERIO G. ROSADO CARBAJAL"</t>
  </si>
  <si>
    <t xml:space="preserve">COMALCALCO</t>
  </si>
  <si>
    <t xml:space="preserve">2020-01-22</t>
  </si>
  <si>
    <t xml:space="preserve">SOLO SE SABE QUE LA FECHA DE ADQUISICIÃ“N FUE EN EL AÃ‘O 2019 Y SE DESCONOCE LA FECHA DE PUESTA EN MARCHA.</t>
  </si>
  <si>
    <t xml:space="preserve">NOVATION DR</t>
  </si>
  <si>
    <t xml:space="preserve">2009-07-20</t>
  </si>
  <si>
    <t xml:space="preserve">2009-09-17</t>
  </si>
  <si>
    <t xml:space="preserve">TSSSA001550</t>
  </si>
  <si>
    <t xml:space="preserve">HOSPITAL GENERAL NUEVO LAREDO</t>
  </si>
  <si>
    <t xml:space="preserve">NUEVO LAREDO</t>
  </si>
  <si>
    <t xml:space="preserve">AMFL/0058/CO</t>
  </si>
  <si>
    <t xml:space="preserve">2022-11-23</t>
  </si>
  <si>
    <t xml:space="preserve">2022-11-24</t>
  </si>
  <si>
    <t xml:space="preserve">NO SE CUENTAN CON DOCUMENTOS DONDE SE ESPECIFIQUE EL MONTO DEL ARRENDAMIENTO DEL EQUIPO.</t>
  </si>
  <si>
    <t xml:space="preserve">VZSSA002953</t>
  </si>
  <si>
    <t xml:space="preserve">CENTRO ESTATAL DE CANCEROLOGIA DR. MIGUEL DORANTES MESA</t>
  </si>
  <si>
    <t xml:space="preserve">087</t>
  </si>
  <si>
    <t xml:space="preserve">XALAPA</t>
  </si>
  <si>
    <t xml:space="preserve">XALAPA-ENRIQUEZ</t>
  </si>
  <si>
    <t xml:space="preserve">SYNERGY PLATFORM</t>
  </si>
  <si>
    <t xml:space="preserve">RADIOTERAPIA,ONCOLOGIA</t>
  </si>
  <si>
    <t xml:space="preserve">2016-09-01</t>
  </si>
  <si>
    <t xml:space="preserve">2017-02-22</t>
  </si>
  <si>
    <t xml:space="preserve">MICROSELCTRON HDR</t>
  </si>
  <si>
    <t xml:space="preserve">BIG BORE BRILLENCE</t>
  </si>
  <si>
    <t xml:space="preserve">2016-07-12</t>
  </si>
  <si>
    <t xml:space="preserve">2016-09-15</t>
  </si>
  <si>
    <t xml:space="preserve">2016-12-15</t>
  </si>
  <si>
    <t xml:space="preserve">INGENITY CORE</t>
  </si>
  <si>
    <t xml:space="preserve">2016-02-15</t>
  </si>
  <si>
    <t xml:space="preserve">2016-04-16</t>
  </si>
  <si>
    <t xml:space="preserve">2016-06-17</t>
  </si>
  <si>
    <t xml:space="preserve">H59674</t>
  </si>
  <si>
    <t xml:space="preserve">2020-06-18</t>
  </si>
  <si>
    <t xml:space="preserve">2020-08-19</t>
  </si>
  <si>
    <t xml:space="preserve">ACHIEVA 1.5T</t>
  </si>
  <si>
    <t xml:space="preserve">2008-08-27</t>
  </si>
  <si>
    <t xml:space="preserve">2009-01-15</t>
  </si>
  <si>
    <t xml:space="preserve">SYSTEMA SPECT BRIGHTVIEW</t>
  </si>
  <si>
    <t xml:space="preserve">2016-10-04</t>
  </si>
  <si>
    <t xml:space="preserve">2017-01-15</t>
  </si>
  <si>
    <t xml:space="preserve">VZSSA002965</t>
  </si>
  <si>
    <t xml:space="preserve">CENTRO DE ALTA ESPECIALIDAD  DR. RAFAEL LUCIO</t>
  </si>
  <si>
    <t xml:space="preserve">PENTERO 800</t>
  </si>
  <si>
    <t xml:space="preserve">2019-03-04</t>
  </si>
  <si>
    <t xml:space="preserve">2019-05-29</t>
  </si>
  <si>
    <t xml:space="preserve">2019-06-10</t>
  </si>
  <si>
    <t xml:space="preserve">MEDICO NEUROCIRUJJANO</t>
  </si>
  <si>
    <t xml:space="preserve">INSTRUMENTISTA</t>
  </si>
  <si>
    <t xml:space="preserve">CIRCULANTE</t>
  </si>
  <si>
    <t xml:space="preserve">INGENUITY  CT 728326</t>
  </si>
  <si>
    <t xml:space="preserve">2013-12-05</t>
  </si>
  <si>
    <t xml:space="preserve">2014-11-20</t>
  </si>
  <si>
    <t xml:space="preserve">2014-12-01</t>
  </si>
  <si>
    <t xml:space="preserve">AMULET INNOVALITY (DIGITAL)</t>
  </si>
  <si>
    <t xml:space="preserve">DR 3500 W 24X30 E 97022873</t>
  </si>
  <si>
    <t xml:space="preserve">2019-08-26</t>
  </si>
  <si>
    <t xml:space="preserve">2020-01-13</t>
  </si>
  <si>
    <t xml:space="preserve">FECHA DE PUESTA EN MARCHA NO DISPONIBLE</t>
  </si>
  <si>
    <t xml:space="preserve">LORAD SELENIA</t>
  </si>
  <si>
    <t xml:space="preserve">2011-05-02</t>
  </si>
  <si>
    <t xml:space="preserve">MRT-1503/P3 VANTAGE</t>
  </si>
  <si>
    <t xml:space="preserve">R3A0642005</t>
  </si>
  <si>
    <t xml:space="preserve">2006-06-25</t>
  </si>
  <si>
    <t xml:space="preserve">2007-05-03</t>
  </si>
  <si>
    <t xml:space="preserve">2007-05-14</t>
  </si>
  <si>
    <t xml:space="preserve">ALLURA XPER FD 20</t>
  </si>
  <si>
    <t xml:space="preserve">2014-07-15</t>
  </si>
  <si>
    <t xml:space="preserve">EQUIPO FUERA DE SERVICIO (EL EQUIPO NO PUEDE SER UTILIZADO POR DAÃ‘O EN UPS)</t>
  </si>
  <si>
    <t xml:space="preserve">MULTIDIAGNOST ELEVA</t>
  </si>
  <si>
    <t xml:space="preserve">2014-06-01</t>
  </si>
  <si>
    <t xml:space="preserve">2014-12-04</t>
  </si>
  <si>
    <t xml:space="preserve">EQUIPO EN PROCESO DE REPARACION (EMPRESA ENVIADA POR SESVER)</t>
  </si>
  <si>
    <t xml:space="preserve">VZSSA002970</t>
  </si>
  <si>
    <t xml:space="preserve">HOSPITAL REGIONAL DE  XALAPA  DR. LUIS F.  NACHON</t>
  </si>
  <si>
    <t xml:space="preserve">85126 / 333048</t>
  </si>
  <si>
    <t xml:space="preserve">2015-06-15</t>
  </si>
  <si>
    <t xml:space="preserve">UPS DAÃ‘ADO VOLTAJE DE SALIDA BAJO, REPORTADO Y A REVISIÃ“N DÃA 31/05/2024,YA COTIZADA REPARACIÃ“N A ESPERA DE VOBO PARA REPARACIÃ“N DE BATERÃAS.</t>
  </si>
  <si>
    <t xml:space="preserve">2014-05-12</t>
  </si>
  <si>
    <t xml:space="preserve">2015-01-03</t>
  </si>
  <si>
    <t xml:space="preserve">ZSSSA000572</t>
  </si>
  <si>
    <t xml:space="preserve">HOSPITAL COMUNITARIO JALPA (DR CALIXTO MEDINA MEDINA)</t>
  </si>
  <si>
    <t xml:space="preserve">JALPA</t>
  </si>
  <si>
    <t xml:space="preserve">2009-11-25</t>
  </si>
  <si>
    <t xml:space="preserve">2009-11-30</t>
  </si>
  <si>
    <t xml:space="preserve">2012-05-15</t>
  </si>
  <si>
    <t xml:space="preserve">CLSSA000470</t>
  </si>
  <si>
    <t xml:space="preserve">HOSPITAL INTEGRAL MATAMOROS</t>
  </si>
  <si>
    <t xml:space="preserve">TORREÓN</t>
  </si>
  <si>
    <t xml:space="preserve">METALTRONIC</t>
  </si>
  <si>
    <t xml:space="preserve">LILIUM</t>
  </si>
  <si>
    <t xml:space="preserve">1L1HF/240</t>
  </si>
  <si>
    <t xml:space="preserve">2013-03-25</t>
  </si>
  <si>
    <t xml:space="preserve">CLSSA002862</t>
  </si>
  <si>
    <t xml:space="preserve">HOSPITAL GENERAL TORREON</t>
  </si>
  <si>
    <t xml:space="preserve">TORREON</t>
  </si>
  <si>
    <t xml:space="preserve">BRIGHT SPEED ELITE SELECT</t>
  </si>
  <si>
    <t xml:space="preserve">61487YC5</t>
  </si>
  <si>
    <t xml:space="preserve">2014-10-09</t>
  </si>
  <si>
    <t xml:space="preserve">2015-10-09</t>
  </si>
  <si>
    <t xml:space="preserve">/</t>
  </si>
  <si>
    <t xml:space="preserve">MGF-101</t>
  </si>
  <si>
    <t xml:space="preserve">H48927</t>
  </si>
  <si>
    <t xml:space="preserve">2017-10-12</t>
  </si>
  <si>
    <t xml:space="preserve">2017-10-13</t>
  </si>
  <si>
    <t xml:space="preserve">CSSSA004595</t>
  </si>
  <si>
    <t xml:space="preserve">HOSPITAL GENERAL PALENQUE</t>
  </si>
  <si>
    <t xml:space="preserve">065</t>
  </si>
  <si>
    <t xml:space="preserve">PALENQUE</t>
  </si>
  <si>
    <t xml:space="preserve">SOMATON DEFINITION AS 64</t>
  </si>
  <si>
    <t xml:space="preserve">2021-01-08</t>
  </si>
  <si>
    <t xml:space="preserve">2023-01-27</t>
  </si>
  <si>
    <t xml:space="preserve">BRILLANCE TM</t>
  </si>
  <si>
    <t xml:space="preserve">2023-06-22</t>
  </si>
  <si>
    <t xml:space="preserve">TER.CARLOS ALBERTO CABRERA RIOS</t>
  </si>
  <si>
    <t xml:space="preserve">TER. JOSE ATILA JIMENEZ LOPEZ</t>
  </si>
  <si>
    <t xml:space="preserve">PRESENTA UN RUIDO AUDIBLE DESDE SU INSTALACION DEL BALERO DE RODAMENTO DEL GANTRY DE TC.</t>
  </si>
  <si>
    <t xml:space="preserve">170013-10</t>
  </si>
  <si>
    <t xml:space="preserve">2017-09-06</t>
  </si>
  <si>
    <t xml:space="preserve">2018-06-01</t>
  </si>
  <si>
    <t xml:space="preserve">ESTA UBICADO EN LA  CLINICA DE LA MUJER PALENQUE Y SE ANCLO A ESTE HOSPITAL,  NO CUENTA CON CLUES</t>
  </si>
  <si>
    <t xml:space="preserve">LG</t>
  </si>
  <si>
    <t xml:space="preserve">EQUIPO NO ENTREGADO, EMBALADO</t>
  </si>
  <si>
    <t xml:space="preserve">CSSSA009232</t>
  </si>
  <si>
    <t xml:space="preserve">HOSPITAL GENERAL YAJALON "DR. JOSE MANUEL VELASCO SILES"</t>
  </si>
  <si>
    <t xml:space="preserve">109</t>
  </si>
  <si>
    <t xml:space="preserve">YAJALON</t>
  </si>
  <si>
    <t xml:space="preserve">MX-16-SLICE</t>
  </si>
  <si>
    <t xml:space="preserve">EP16E140043</t>
  </si>
  <si>
    <t xml:space="preserve"> NO SE CUENTA CON LA INFORMACION DE COSTO, DEBIDO A CAMBIOS DE ADMINISTRACION LA UNIDAD NO CUENTA CON LA FECHA DE ADQUISICION. VERIFICAR INSTALACION ELECTRICA.</t>
  </si>
  <si>
    <t xml:space="preserve">2019-11-27</t>
  </si>
  <si>
    <t xml:space="preserve"> NO SE CUENTA CON LA INFORMACION DE COSTO, SE CUENTA CON DICTAMEN POR PARTE DE LA EMPRESA</t>
  </si>
  <si>
    <t xml:space="preserve">DFSSA017891</t>
  </si>
  <si>
    <t xml:space="preserve">C.S.T-III OASIS</t>
  </si>
  <si>
    <t xml:space="preserve">LA MAGDALENA CONTRERAS</t>
  </si>
  <si>
    <t xml:space="preserve">MAGDALENA CONTRERAS</t>
  </si>
  <si>
    <t xml:space="preserve">2011-09-14</t>
  </si>
  <si>
    <t xml:space="preserve">2012-01-15</t>
  </si>
  <si>
    <t xml:space="preserve">2012-05-04</t>
  </si>
  <si>
    <t xml:space="preserve">GRSSA005762</t>
  </si>
  <si>
    <t xml:space="preserve">HOSPITAL GENERAL OMETEPEC</t>
  </si>
  <si>
    <t xml:space="preserve">OMETEPEC</t>
  </si>
  <si>
    <t xml:space="preserve">COSTA CHICA</t>
  </si>
  <si>
    <t xml:space="preserve">CETF005C</t>
  </si>
  <si>
    <t xml:space="preserve">UNIDAD MOVIL APARCADA DENTRO DEL INMUEBLE. NO SE CUENTA CON EL DATO DEL COSTO DE ADQUISICION</t>
  </si>
  <si>
    <t xml:space="preserve">CONSOLA: 1310026197TUBO: 60N053</t>
  </si>
  <si>
    <t xml:space="preserve">GTSSA001652</t>
  </si>
  <si>
    <t xml:space="preserve">HOSPITAL GENERAL IRAPUATO</t>
  </si>
  <si>
    <t xml:space="preserve">IRAPUATO</t>
  </si>
  <si>
    <t xml:space="preserve">2698981bs16</t>
  </si>
  <si>
    <t xml:space="preserve">2008-05-26</t>
  </si>
  <si>
    <t xml:space="preserve">2008-09-06</t>
  </si>
  <si>
    <t xml:space="preserve">GTSSA017542</t>
  </si>
  <si>
    <t xml:space="preserve">HOSPITAL MATERNO INFANTIL IRAPUATO</t>
  </si>
  <si>
    <t xml:space="preserve">2841213W7992W</t>
  </si>
  <si>
    <t xml:space="preserve">2014-01-03</t>
  </si>
  <si>
    <t xml:space="preserve">2014-02-05</t>
  </si>
  <si>
    <t xml:space="preserve">2014-06-30</t>
  </si>
  <si>
    <t xml:space="preserve">MCSSA010386</t>
  </si>
  <si>
    <t xml:space="preserve">UNIDAD DE ESPECIALIDAD MEDICA DETECCION Y DIAGNOSTICO DEL CANCER DE MAMA HUIXQUILUCAN</t>
  </si>
  <si>
    <t xml:space="preserve">HUIXQUILUCAN</t>
  </si>
  <si>
    <t xml:space="preserve">HUIXQUILUCAN DE DEGOLLADO</t>
  </si>
  <si>
    <t xml:space="preserve">XONACATLÁN</t>
  </si>
  <si>
    <t xml:space="preserve">2016-01-07</t>
  </si>
  <si>
    <t xml:space="preserve">2016-01-27</t>
  </si>
  <si>
    <t xml:space="preserve">2016-07-10</t>
  </si>
  <si>
    <t xml:space="preserve">EL EQUIPO EN ESTE MOMENTO SE ENCUENTRA PARCIALMENTE FUNCIONAL. PRESENTA NUEVAMENTE FALLA EN EL  SISTEMA DE COMPRESIÃ“N, EL SISTEMA AUTOMATICO DE COMPRESIÃ“N ASCENDENTE NO PRESENTABA MOVIMIENTO, AL ACCIONAR EL PEDAL TRONABA Y SE PATINABA,  (NO SUBE),  EL M</t>
  </si>
  <si>
    <t xml:space="preserve">DAÃ‘O EN EL SISTEMA DE COMPRESIÃ“N, EL MOTOR DE COMPRESIÃ“N Y EL SISTEMA MECANICO, SE ENCUENTRA DAÃ‘ADO EL DETECTOR DEL EQUIPO. LAS REPARACIONES SUPERAN EL COSTO DEL EQUIPO.
</t>
  </si>
  <si>
    <t xml:space="preserve">MNSSA016533</t>
  </si>
  <si>
    <t xml:space="preserve">HOSPITAL GENERAL LA PIEDAD</t>
  </si>
  <si>
    <t xml:space="preserve">069</t>
  </si>
  <si>
    <t xml:space="preserve">LA PIEDAD</t>
  </si>
  <si>
    <t xml:space="preserve">LA PIEDAD DE CABADAS</t>
  </si>
  <si>
    <t xml:space="preserve">LORAD-MIV</t>
  </si>
  <si>
    <t xml:space="preserve">2010-09-24</t>
  </si>
  <si>
    <t xml:space="preserve">FALTA PERSONAL EN TODOS LOS TURNOS  DE LUNES A VIERNES PARA REALIZAR MASTOGRAFIAS </t>
  </si>
  <si>
    <t xml:space="preserve">NLSSA000592</t>
  </si>
  <si>
    <t xml:space="preserve">CENTRO DE SALUD CADEREYTA</t>
  </si>
  <si>
    <t xml:space="preserve">CADEREYTA JIMENEZ</t>
  </si>
  <si>
    <t xml:space="preserve">CADEREYTA JIMÉNEZ</t>
  </si>
  <si>
    <t xml:space="preserve">VLCVS51974</t>
  </si>
  <si>
    <t xml:space="preserve">2010-12-16</t>
  </si>
  <si>
    <t xml:space="preserve">2012-03-20</t>
  </si>
  <si>
    <t xml:space="preserve">2012-04-01</t>
  </si>
  <si>
    <t xml:space="preserve">TECNICA EN RAYOS X </t>
  </si>
  <si>
    <t xml:space="preserve">LA INFORMACIÃ“N FUE PROPORCIONADA POR  LA  DRA MA ANTONIA TAMEZ  SILVA  COORDINADORA DE PLANEACION COMENTA QUE EL EQUIPO SI  FUNCIONA Y OPERO DURANTE EL MES DE JUNIO DEL 2024 , SE REALIZARON UN TOTAL DE 113 ESTUDIOS PARA UN PROMEDIO DE 5.13 ESTUDIOS DIARI</t>
  </si>
  <si>
    <t xml:space="preserve">NLSSA000732</t>
  </si>
  <si>
    <t xml:space="preserve">HOSPITAL GENERAL DE CERRALVO</t>
  </si>
  <si>
    <t xml:space="preserve">CERRALVO</t>
  </si>
  <si>
    <t xml:space="preserve">CIUDAD CERRALVO</t>
  </si>
  <si>
    <t xml:space="preserve">2012-06-14</t>
  </si>
  <si>
    <t xml:space="preserve">2013-03-13</t>
  </si>
  <si>
    <t xml:space="preserve">EL ADMINISTRADOR DEL HOSPITAL  EL C.P. SERGIO CASADOS COMENTA QUE EN EL MES DE JUNIO  DEL 2024, NO SE REALIZARON ESTUDIOS PARA UN PROMEDIO DE 0</t>
  </si>
  <si>
    <t xml:space="preserve">PLSSA002490</t>
  </si>
  <si>
    <t xml:space="preserve">HOSPITAL GENERAL DR EDUARDO VAZQUEZ N</t>
  </si>
  <si>
    <t xml:space="preserve">114</t>
  </si>
  <si>
    <t xml:space="preserve">HEROICA PUEBLA DE ZARAGOZA</t>
  </si>
  <si>
    <t xml:space="preserve">SOMATOM</t>
  </si>
  <si>
    <t xml:space="preserve">2001-12-01</t>
  </si>
  <si>
    <t xml:space="preserve">2012-06-01</t>
  </si>
  <si>
    <t xml:space="preserve">ENFERMERA RADIOLOGA</t>
  </si>
  <si>
    <t xml:space="preserve">RESIDENTES</t>
  </si>
  <si>
    <t xml:space="preserve">SYMPHONY</t>
  </si>
  <si>
    <t xml:space="preserve">2003-12-01</t>
  </si>
  <si>
    <t xml:space="preserve">ELEVACIÃ“N DE TEMPERATURAÂ Â DELÂ CHILER
</t>
  </si>
  <si>
    <t xml:space="preserve">PASANTE DE MEDICINA </t>
  </si>
  <si>
    <t xml:space="preserve">PERSONAL SUBRROGADO DE EMPRESA </t>
  </si>
  <si>
    <t xml:space="preserve">PERSONAL SUBRROGADO DE EMPRESA</t>
  </si>
  <si>
    <t xml:space="preserve">PLSSA002765</t>
  </si>
  <si>
    <t xml:space="preserve">CENTRO DE SALUD URBANO ANALCO</t>
  </si>
  <si>
    <t xml:space="preserve">6100-02</t>
  </si>
  <si>
    <t xml:space="preserve">61/22/15</t>
  </si>
  <si>
    <t xml:space="preserve">BAJA POR OBSOLETO CON OFICIO DOUM/SAMS/DMEME/0619/2024 
DE FECHA 20/05/2024
</t>
  </si>
  <si>
    <t xml:space="preserve">PLSSA005710</t>
  </si>
  <si>
    <t xml:space="preserve">2024-03-13</t>
  </si>
  <si>
    <t xml:space="preserve">TÃ‰CNICO RADIOLOGA</t>
  </si>
  <si>
    <t xml:space="preserve">FALTA DE LEVANTAMIENTO DE NIVELES Y CAPACITACIÃ“N AL PERSONAL</t>
  </si>
  <si>
    <t xml:space="preserve">PLSSA005821</t>
  </si>
  <si>
    <t xml:space="preserve">UNIDAD DE ONCOLOGIA</t>
  </si>
  <si>
    <t xml:space="preserve">VARIAN VITALBEAM</t>
  </si>
  <si>
    <t xml:space="preserve">2018-07-20</t>
  </si>
  <si>
    <t xml:space="preserve">2004-06-02</t>
  </si>
  <si>
    <t xml:space="preserve">2004-12-21</t>
  </si>
  <si>
    <t xml:space="preserve">2005-04-20</t>
  </si>
  <si>
    <t xml:space="preserve">GAMMAMED PLUS 3/24</t>
  </si>
  <si>
    <t xml:space="preserve">E160</t>
  </si>
  <si>
    <t xml:space="preserve">DONACION,ADQUISICION</t>
  </si>
  <si>
    <t xml:space="preserve">FISICO MEDICO </t>
  </si>
  <si>
    <t xml:space="preserve">SIEMENS HEALTHINEERS</t>
  </si>
  <si>
    <t xml:space="preserve">2019-05-23</t>
  </si>
  <si>
    <t xml:space="preserve">PLSSA009394</t>
  </si>
  <si>
    <t xml:space="preserve">HOSPITAL DE TRAUMATOLOGIA Y ORTOPEDIA DOCTOR Y GENERAL RAFAEL MORENO VALLE</t>
  </si>
  <si>
    <t xml:space="preserve">BRAINLAB</t>
  </si>
  <si>
    <t xml:space="preserve">BROCHURE-CURVE</t>
  </si>
  <si>
    <t xml:space="preserve">2016-04-20</t>
  </si>
  <si>
    <t xml:space="preserve">2016-02-02</t>
  </si>
  <si>
    <t xml:space="preserve">425283HM9</t>
  </si>
  <si>
    <t xml:space="preserve">2016-02-26</t>
  </si>
  <si>
    <t xml:space="preserve">PW1500590</t>
  </si>
  <si>
    <t xml:space="preserve">2016-04-04</t>
  </si>
  <si>
    <t xml:space="preserve">PLSSA015230</t>
  </si>
  <si>
    <t xml:space="preserve">HOSPITAL GENERAL DE LA ZONA NORTE  BICENTENARIO DE LA INDEPENDENCIA</t>
  </si>
  <si>
    <t xml:space="preserve">D. F. VASCONCELLOS</t>
  </si>
  <si>
    <t xml:space="preserve">SIN MODELO</t>
  </si>
  <si>
    <t xml:space="preserve">Falla electrï¿½nica </t>
  </si>
  <si>
    <t xml:space="preserve">2008-10-07</t>
  </si>
  <si>
    <t xml:space="preserve">2012-10-12</t>
  </si>
  <si>
    <t xml:space="preserve">SLSSA018253</t>
  </si>
  <si>
    <t xml:space="preserve">HOSPITAL GENERAL ESCUINAPA</t>
  </si>
  <si>
    <t xml:space="preserve">ESCUINAPA</t>
  </si>
  <si>
    <t xml:space="preserve">ESCUINAPA DE HIDALGO</t>
  </si>
  <si>
    <t xml:space="preserve">INGENUITY FLEX</t>
  </si>
  <si>
    <t xml:space="preserve">2013-09-27</t>
  </si>
  <si>
    <t xml:space="preserve">2014-06-15</t>
  </si>
  <si>
    <t xml:space="preserve">SPSSA017366</t>
  </si>
  <si>
    <t xml:space="preserve">TAMAZUNCHALE</t>
  </si>
  <si>
    <t xml:space="preserve">2012-09-05</t>
  </si>
  <si>
    <t xml:space="preserve">SRSSA002085</t>
  </si>
  <si>
    <t xml:space="preserve">HOSPITAL GENERAL DE SAN LUIS RIO COLORADO</t>
  </si>
  <si>
    <t xml:space="preserve">SAN LUIS RIO COLORADO</t>
  </si>
  <si>
    <t xml:space="preserve"> M- IV</t>
  </si>
  <si>
    <t xml:space="preserve">PROGRAMA DE CANCER DE LA MUJER.SE REALIZO BAJA DEL MASTOGRAFO, MISMA QUE FUE APROBDA POR JUNTA DE GOBIERNO; PENDIENTE DESTINO FINAL. </t>
  </si>
  <si>
    <t xml:space="preserve">TSSSA018000</t>
  </si>
  <si>
    <t xml:space="preserve">HOSPITAL GENERAL DE CD. MANTE DR. EMILIO MARTINEZ MANAUTOU</t>
  </si>
  <si>
    <t xml:space="preserve">EL MANTE</t>
  </si>
  <si>
    <t xml:space="preserve">CIUDAD MANTE</t>
  </si>
  <si>
    <t xml:space="preserve">MANTE</t>
  </si>
  <si>
    <t xml:space="preserve">ASTEION 4</t>
  </si>
  <si>
    <t xml:space="preserve">4CC0793087</t>
  </si>
  <si>
    <t xml:space="preserve">2007-10-31</t>
  </si>
  <si>
    <t xml:space="preserve">FALTA SISTEMA DE PACS PARA PODER SER GRABADOS LOS ESTUDIOS.</t>
  </si>
  <si>
    <t xml:space="preserve">SFCHMD 51037</t>
  </si>
  <si>
    <t xml:space="preserve">2007-09-10</t>
  </si>
  <si>
    <t xml:space="preserve">ZSSSA000613</t>
  </si>
  <si>
    <t xml:space="preserve">HOSPITAL GENERAL JEREZ</t>
  </si>
  <si>
    <t xml:space="preserve">JEREZ</t>
  </si>
  <si>
    <t xml:space="preserve">JEREZ DE GARCIA SALINAS</t>
  </si>
  <si>
    <t xml:space="preserve">TLALTENANGO</t>
  </si>
  <si>
    <t xml:space="preserve">ALPHA RT </t>
  </si>
  <si>
    <t xml:space="preserve">2010-09-28</t>
  </si>
  <si>
    <t xml:space="preserve">ZSSSA002240</t>
  </si>
  <si>
    <t xml:space="preserve">CESSA TLALTENANGO</t>
  </si>
  <si>
    <t xml:space="preserve">TLALTENANGO DE SANCHEZ ROMAN</t>
  </si>
  <si>
    <t xml:space="preserve">SOPHI CLASSIC S</t>
  </si>
  <si>
    <t xml:space="preserve">WICVS52185</t>
  </si>
  <si>
    <t xml:space="preserve">EQUIPO FUNCIONANDO PERO SIN OPERAR POR FALLAR EN EL SUMINISTRO ELECTRICO</t>
  </si>
  <si>
    <t xml:space="preserve">CHSSA018140</t>
  </si>
  <si>
    <t xml:space="preserve">CENTRO DE SALUD CREEL</t>
  </si>
  <si>
    <t xml:space="preserve">BOCOYNA</t>
  </si>
  <si>
    <t xml:space="preserve">0034</t>
  </si>
  <si>
    <t xml:space="preserve">CREEL</t>
  </si>
  <si>
    <t xml:space="preserve">MAM-CH22S</t>
  </si>
  <si>
    <t xml:space="preserve">1999-01-01</t>
  </si>
  <si>
    <t xml:space="preserve">1999-01-08</t>
  </si>
  <si>
    <t xml:space="preserve">1999-01-15</t>
  </si>
  <si>
    <t xml:space="preserve">CLSSA000231</t>
  </si>
  <si>
    <t xml:space="preserve">HOSPITAL INTEGRAL FCO. I. MADERO</t>
  </si>
  <si>
    <t xml:space="preserve">FRANCISCO I. MADERO</t>
  </si>
  <si>
    <t xml:space="preserve">FRANCISCO I. MADERO  </t>
  </si>
  <si>
    <t xml:space="preserve">H89114</t>
  </si>
  <si>
    <t xml:space="preserve">CLSSA001421</t>
  </si>
  <si>
    <t xml:space="preserve">HOSPITAL GENERAL SAN PEDRO</t>
  </si>
  <si>
    <t xml:space="preserve">SAN PEDRO</t>
  </si>
  <si>
    <t xml:space="preserve">1LILHF/269</t>
  </si>
  <si>
    <t xml:space="preserve">2010-07-22</t>
  </si>
  <si>
    <t xml:space="preserve">CSSSA008882</t>
  </si>
  <si>
    <t xml:space="preserve">HOSPITAL REGIONAL DE ALTA ESPECIALIDAD CIUDAD SALUD</t>
  </si>
  <si>
    <t xml:space="preserve">089</t>
  </si>
  <si>
    <t xml:space="preserve">TAPACHULA</t>
  </si>
  <si>
    <t xml:space="preserve">TAPACHULA DE CORDOVA Y ORDOÃ‘EZ</t>
  </si>
  <si>
    <t xml:space="preserve">RICHAR WOLF</t>
  </si>
  <si>
    <t xml:space="preserve">5131 HS-MD3000U </t>
  </si>
  <si>
    <t xml:space="preserve">5329M </t>
  </si>
  <si>
    <t xml:space="preserve">2005-05-01</t>
  </si>
  <si>
    <t xml:space="preserve">EQUIPO OBSOLETO</t>
  </si>
  <si>
    <t xml:space="preserve">EQUIPO OBSOLETO .</t>
  </si>
  <si>
    <t xml:space="preserve">LIGHT SPEED 16</t>
  </si>
  <si>
    <t xml:space="preserve">364432CNS</t>
  </si>
  <si>
    <t xml:space="preserve">EQUIPO DESCONTINUADO POR EL FABRICANTE </t>
  </si>
  <si>
    <t xml:space="preserve">QKHN30623</t>
  </si>
  <si>
    <t xml:space="preserve">2006-07-12</t>
  </si>
  <si>
    <t xml:space="preserve">SIGNA HD</t>
  </si>
  <si>
    <t xml:space="preserve">R3999</t>
  </si>
  <si>
    <t xml:space="preserve">2005-06-19</t>
  </si>
  <si>
    <t xml:space="preserve">COMED</t>
  </si>
  <si>
    <t xml:space="preserve">SDS 5000 PLUS</t>
  </si>
  <si>
    <t xml:space="preserve">2005-05-28</t>
  </si>
  <si>
    <t xml:space="preserve">2005-05-29</t>
  </si>
  <si>
    <t xml:space="preserve">2005-05-30</t>
  </si>
  <si>
    <t xml:space="preserve">Allura FD10</t>
  </si>
  <si>
    <t xml:space="preserve">MEDICO CARDIOINTERVENSIONISTA</t>
  </si>
  <si>
    <t xml:space="preserve">MEDICO NEUROINTERVENSIONISTA</t>
  </si>
  <si>
    <t xml:space="preserve">General Electric</t>
  </si>
  <si>
    <t xml:space="preserve">Millenium MG</t>
  </si>
  <si>
    <t xml:space="preserve">26158151MG</t>
  </si>
  <si>
    <t xml:space="preserve">CSSSA009244</t>
  </si>
  <si>
    <t xml:space="preserve">HOSPITAL GENERAL TAPACHULA</t>
  </si>
  <si>
    <t xml:space="preserve">KARL STORZ</t>
  </si>
  <si>
    <t xml:space="preserve">CALCUSPLIT</t>
  </si>
  <si>
    <t xml:space="preserve">ZS4242</t>
  </si>
  <si>
    <t xml:space="preserve">NO SE CUENTA CON LA INFORMACION DE COSTO, DEBIDO A CAMBIOS DE ADMINISTRACION LA UNIDAD NO CUENTA CON LA FECHA DE ADQUISICION. ACTUALMENTE NO SE ENCUENTRA EN USO.</t>
  </si>
  <si>
    <t xml:space="preserve">ASEGURAMIENTO DEL EQUIPO DE TELETERAPIA CON COBALTO-60 POR PARTE DE LA COMISION NACIONAL DE SEGURIDAD NUCLEAR Y SALVAGUARDIAS POR EL INCUMPLIMIENTO DE LAS OBLIGACIONES Y RESPONSABILIDADES EN MATERIA DE PROTECCIONÂ RADIOLOGICA</t>
  </si>
  <si>
    <t xml:space="preserve">SOMATOM SCOPE</t>
  </si>
  <si>
    <t xml:space="preserve">2018-03-20</t>
  </si>
  <si>
    <t xml:space="preserve">2018-08-29</t>
  </si>
  <si>
    <t xml:space="preserve">MAMMOMAT FUSION </t>
  </si>
  <si>
    <t xml:space="preserve">2018-08-21</t>
  </si>
  <si>
    <t xml:space="preserve">2018-09-03</t>
  </si>
  <si>
    <t xml:space="preserve"> NO SE CUENTA CON LA INFORMACION DE COSTO, DEBIDO A CAMBIOS DE ADMINISTRACION LA UNIDAD NO CUENTA CON LA FECHA DE ADQUISICION. ACTUALMENTE NO SE UTILIZA DEBIDO A QUE EL EQUIPO SE PROTEGE POR FALTA DE CLIMATIZACIÃ“N EN EL AREA</t>
  </si>
  <si>
    <t xml:space="preserve">PRODIVA CX 1.5T</t>
  </si>
  <si>
    <t xml:space="preserve">falta de accesorios</t>
  </si>
  <si>
    <t xml:space="preserve">2020-11-15</t>
  </si>
  <si>
    <t xml:space="preserve">2020-11-21</t>
  </si>
  <si>
    <t xml:space="preserve">CSSSA009640</t>
  </si>
  <si>
    <t xml:space="preserve">CLINICA DE LA MUJER Y PARTO HUMANIZADO</t>
  </si>
  <si>
    <t xml:space="preserve">HUIXTLA</t>
  </si>
  <si>
    <t xml:space="preserve">160110-10</t>
  </si>
  <si>
    <t xml:space="preserve">2018-06-12</t>
  </si>
  <si>
    <t xml:space="preserve">2019-05-02</t>
  </si>
  <si>
    <t xml:space="preserve">REQUIERE CALIBRACIÃ“N DEL MÃ“DULO DEL COLIMADOR CON LA LLAVE DE ALINEACIÃ“N</t>
  </si>
  <si>
    <t xml:space="preserve">DFSSA000712</t>
  </si>
  <si>
    <t xml:space="preserve">C.S.T-III CUAJIMALPA</t>
  </si>
  <si>
    <t xml:space="preserve">CUAJIMALPA DE MORELOS</t>
  </si>
  <si>
    <t xml:space="preserve">CUAJIMALPA</t>
  </si>
  <si>
    <t xml:space="preserve">J</t>
  </si>
  <si>
    <t xml:space="preserve">2010-11-19</t>
  </si>
  <si>
    <t xml:space="preserve">2016-07-01</t>
  </si>
  <si>
    <t xml:space="preserve">GRSSA000034</t>
  </si>
  <si>
    <t xml:space="preserve">HOSP. GRAL. RENACIMIENTO</t>
  </si>
  <si>
    <t xml:space="preserve">ACAPULCO DE JUAREZ</t>
  </si>
  <si>
    <t xml:space="preserve">ACAPULCO</t>
  </si>
  <si>
    <t xml:space="preserve">BRIGTHSPEED ELITE5143716-2</t>
  </si>
  <si>
    <t xml:space="preserve">234691HM4</t>
  </si>
  <si>
    <t xml:space="preserve">GIOTTO IMAGE SD6910</t>
  </si>
  <si>
    <t xml:space="preserve">CONSOLA: 20/02/22TUBO: H43647</t>
  </si>
  <si>
    <t xml:space="preserve">2009-01-04</t>
  </si>
  <si>
    <t xml:space="preserve">2010-04-01</t>
  </si>
  <si>
    <t xml:space="preserve">GRSSA009945</t>
  </si>
  <si>
    <t xml:space="preserve">HOSPITAL GENERAL DE ACAPULCO</t>
  </si>
  <si>
    <t xml:space="preserve">0129</t>
  </si>
  <si>
    <t xml:space="preserve">LOS ORGANOS DE SAN AGUSTIN (EL QUEMADO)</t>
  </si>
  <si>
    <t xml:space="preserve">2016-06-12</t>
  </si>
  <si>
    <t xml:space="preserve">MAMMOMAT FUSIÓN</t>
  </si>
  <si>
    <t xml:space="preserve">CONSOLA: 1217TUBO: 532461</t>
  </si>
  <si>
    <t xml:space="preserve">GRSSA011782</t>
  </si>
  <si>
    <t xml:space="preserve">INSTITUTO ESTATAL DE CANCEROLOGIA</t>
  </si>
  <si>
    <t xml:space="preserve">2019-10-08</t>
  </si>
  <si>
    <t xml:space="preserve">2020-05-29</t>
  </si>
  <si>
    <t xml:space="preserve">THERATRON PHOENIX</t>
  </si>
  <si>
    <t xml:space="preserve">Otras (especificar en la columna OBSERVACIONES)</t>
  </si>
  <si>
    <t xml:space="preserve">1992-02-25</t>
  </si>
  <si>
    <t xml:space="preserve">1992-04-20</t>
  </si>
  <si>
    <t xml:space="preserve">1992-08-15</t>
  </si>
  <si>
    <t xml:space="preserve">EL EQUIPO FUE DONADO A LA UNAM</t>
  </si>
  <si>
    <t xml:space="preserve">VARIAN MEDICAL SYSTEM</t>
  </si>
  <si>
    <t xml:space="preserve">GAMMAMEX PLUS IX</t>
  </si>
  <si>
    <t xml:space="preserve">2019-10-10</t>
  </si>
  <si>
    <t xml:space="preserve">EQUIPO INSTALADO EN EL INSTITUTO Y EN PROCESO DE LICENCIAMIENTO PARA SU PUESTA EN MARCHA, POR TANTO TAMPOCO SE LE HA ASIGNADO RECURSO HUMANO.</t>
  </si>
  <si>
    <t xml:space="preserve">2019-11-20</t>
  </si>
  <si>
    <t xml:space="preserve">2020-03-11</t>
  </si>
  <si>
    <t xml:space="preserve">TECNICO SUPERIOR UNIVERSITARIO (RADIOTERAPEUTA)</t>
  </si>
  <si>
    <t xml:space="preserve">ESPECIALIDAD MEDICA (RADIOONCOLOGO)</t>
  </si>
  <si>
    <t xml:space="preserve">MAESTRIA (FISICA MEDICA)</t>
  </si>
  <si>
    <t xml:space="preserve">CITO: "CABE SEÃ‘ALAR QUE SE LLENAN CON BASE A INFORMACION DE FACTURAS, INFORMES OFICIALES Y LICITACIONES PUBLICAS DE LAS CUALES HAN SIDO LA CAUSA DEL INGRESO DEL EQUIPAMIENTO AL INSTITUTO."   EL TOMOGRAFO SOMATOM CONFIDENCE PERTENECE AL SERVICIO DE RADIOT</t>
  </si>
  <si>
    <t xml:space="preserve">SOMATOM DEFINITION</t>
  </si>
  <si>
    <t xml:space="preserve">2014-05-23</t>
  </si>
  <si>
    <t xml:space="preserve">2014-05-24</t>
  </si>
  <si>
    <t xml:space="preserve">20/11/.30</t>
  </si>
  <si>
    <t xml:space="preserve">2012-06-21</t>
  </si>
  <si>
    <t xml:space="preserve">2012-09-10</t>
  </si>
  <si>
    <t xml:space="preserve">2012-09-26</t>
  </si>
  <si>
    <t xml:space="preserve">CORRECCION DE DATOS DEL MODELO, CONFORME A LA CEDULA REPORTADA Y LA IMAGEN DE ETIQUETA PROPORCIONADA.CORRECCION DE DATOS DE LAS FECHAS DE ADQUISICION, INSTALACION Y PUESTA EN MARCHA- INFORMACION PROPORCIONADA POR LA UNIDAD, CITO: "POR FALTA DE REGISTROS L</t>
  </si>
  <si>
    <t xml:space="preserve">GIOTTO TOMO</t>
  </si>
  <si>
    <t xml:space="preserve">33/01/11</t>
  </si>
  <si>
    <t xml:space="preserve">2013-05-15</t>
  </si>
  <si>
    <t xml:space="preserve">2013-06-10</t>
  </si>
  <si>
    <t xml:space="preserve">2013-06-26</t>
  </si>
  <si>
    <t xml:space="preserve">CORRECCION DE DATOS DEL MODELO, CONFORME A LA CEDULA REPORTADA Y LA IMAGEN DE ETIQUETA PROPORCIONADA. ANTERIORMETE TOMARON COMO NUMERO DE SERIE EL CODIGO DEL MASTOGRAFO CON ESTEREOTAXIA.CORRECCION DE DATOS DE LAS FECHAS DE ADQUISICION, INSTALACION Y PUEST</t>
  </si>
  <si>
    <t xml:space="preserve">M-IV 4-000-0029</t>
  </si>
  <si>
    <t xml:space="preserve">2011-10-14</t>
  </si>
  <si>
    <t xml:space="preserve">2011-10-25</t>
  </si>
  <si>
    <t xml:space="preserve">UNIDAD MOVIL 4 MASTO 1 IECAN</t>
  </si>
  <si>
    <t xml:space="preserve">2007-12-20</t>
  </si>
  <si>
    <t xml:space="preserve">2008-03-08</t>
  </si>
  <si>
    <t xml:space="preserve">UNIDAD MOVIL 1 MASTO 2 IECAN</t>
  </si>
  <si>
    <t xml:space="preserve">M-IV 4-000-0004</t>
  </si>
  <si>
    <t xml:space="preserve">18007023352P</t>
  </si>
  <si>
    <t xml:space="preserve">2009-02-24</t>
  </si>
  <si>
    <t xml:space="preserve">2009-03-10</t>
  </si>
  <si>
    <t xml:space="preserve">UNIDAD MOVIL 3 MASTO 2 IECAN</t>
  </si>
  <si>
    <t xml:space="preserve">M-IV 4-000-0014</t>
  </si>
  <si>
    <t xml:space="preserve">2020-03-10</t>
  </si>
  <si>
    <t xml:space="preserve">UNIDAD MOVIL 3 MASTO 1 IECAN</t>
  </si>
  <si>
    <t xml:space="preserve">UNIDAD MOVIL 1 MASTO 1 IECAN</t>
  </si>
  <si>
    <t xml:space="preserve">E CAM 7333250</t>
  </si>
  <si>
    <t xml:space="preserve">2006-06-01</t>
  </si>
  <si>
    <t xml:space="preserve">2007-02-01</t>
  </si>
  <si>
    <t xml:space="preserve">2007-05-16</t>
  </si>
  <si>
    <t xml:space="preserve">GTSSA002096</t>
  </si>
  <si>
    <t xml:space="preserve">HOSPITAL DE ESPECIALIDAD MATERNO INFANTIL DE LEON</t>
  </si>
  <si>
    <t xml:space="preserve">LEON</t>
  </si>
  <si>
    <t xml:space="preserve">LEON DE LOS ALDAMA</t>
  </si>
  <si>
    <t xml:space="preserve">LEÓN</t>
  </si>
  <si>
    <t xml:space="preserve">2020-04-30</t>
  </si>
  <si>
    <t xml:space="preserve">2020-06-05</t>
  </si>
  <si>
    <t xml:space="preserve">GTSSA005683</t>
  </si>
  <si>
    <t xml:space="preserve">HOSPITAL GENERAL LEON</t>
  </si>
  <si>
    <t xml:space="preserve">2016-12-21</t>
  </si>
  <si>
    <t xml:space="preserve">2017-01-06</t>
  </si>
  <si>
    <t xml:space="preserve">2017-01-13</t>
  </si>
  <si>
    <t xml:space="preserve">MEDICO ESPECIALISTA (NEUROCIRUJANO)</t>
  </si>
  <si>
    <t xml:space="preserve">SOMATOM PERSPECTIVE/ SYNGO.VIA</t>
  </si>
  <si>
    <t xml:space="preserve">78099-311278</t>
  </si>
  <si>
    <t xml:space="preserve">2017-04-04</t>
  </si>
  <si>
    <t xml:space="preserve">2017-06-27</t>
  </si>
  <si>
    <t xml:space="preserve">GIOTTO IMAGE SDL BIOPSY DIGIT â€“S</t>
  </si>
  <si>
    <t xml:space="preserve">20/09/30</t>
  </si>
  <si>
    <t xml:space="preserve">2011-12-08</t>
  </si>
  <si>
    <t xml:space="preserve">VANTAGE ORIAN/MRT-1550</t>
  </si>
  <si>
    <t xml:space="preserve">I1B2322004</t>
  </si>
  <si>
    <t xml:space="preserve">2023-04-04</t>
  </si>
  <si>
    <t xml:space="preserve">2023-05-15</t>
  </si>
  <si>
    <t xml:space="preserve">2018-06-19</t>
  </si>
  <si>
    <t xml:space="preserve">2019-08-21</t>
  </si>
  <si>
    <t xml:space="preserve">2019-10-31</t>
  </si>
  <si>
    <t xml:space="preserve">CARDIOLOGO INTERVENCIONISTA</t>
  </si>
  <si>
    <t xml:space="preserve">RADIOLOGO INTERVENSIONISTA</t>
  </si>
  <si>
    <t xml:space="preserve">NEUROLOGO INTERVENSIONISTA</t>
  </si>
  <si>
    <t xml:space="preserve">GTSSA016796</t>
  </si>
  <si>
    <t xml:space="preserve">HOSPITAL REGIONAL DE ALTA ESPECIALIDAD DEL BAJIO</t>
  </si>
  <si>
    <t xml:space="preserve">NA</t>
  </si>
  <si>
    <t xml:space="preserve">21-0862</t>
  </si>
  <si>
    <t xml:space="preserve">2024-06-01</t>
  </si>
  <si>
    <t xml:space="preserve">OPNI PENTERO 900</t>
  </si>
  <si>
    <t xml:space="preserve">2014-11-26</t>
  </si>
  <si>
    <t xml:space="preserve">2014-11-27</t>
  </si>
  <si>
    <t xml:space="preserve">2017-12-15</t>
  </si>
  <si>
    <t xml:space="preserve">2018-06-29</t>
  </si>
  <si>
    <t xml:space="preserve">RADIONCÃ“LOGO</t>
  </si>
  <si>
    <t xml:space="preserve">FÃSICO MÃ‰DICO</t>
  </si>
  <si>
    <t xml:space="preserve">EEQUIPO SIN CONTRATO POR FALTA DE PRESUPUESTO</t>
  </si>
  <si>
    <t xml:space="preserve">2006-07-26</t>
  </si>
  <si>
    <t xml:space="preserve">2006-10-21</t>
  </si>
  <si>
    <t xml:space="preserve">2007-04-02</t>
  </si>
  <si>
    <t xml:space="preserve">ESTE EQUIPO FORMA PARTE DE LOS EQUIPOS INICIALES DE ARRANQUE DEL HOSPITAL</t>
  </si>
  <si>
    <t xml:space="preserve">SOMATOM DEFINITION AS</t>
  </si>
  <si>
    <t xml:space="preserve">2015-12-01</t>
  </si>
  <si>
    <t xml:space="preserve">MÃ‰DICO</t>
  </si>
  <si>
    <t xml:space="preserve">2006-12-12</t>
  </si>
  <si>
    <t xml:space="preserve">MEDICO RESIDENTE </t>
  </si>
  <si>
    <t xml:space="preserve">AVANTO 1.5T</t>
  </si>
  <si>
    <t xml:space="preserve">2015-01-26</t>
  </si>
  <si>
    <t xml:space="preserve">2015-02-06</t>
  </si>
  <si>
    <t xml:space="preserve">4 MÃ‰DICO RADIOLOGO</t>
  </si>
  <si>
    <t xml:space="preserve">5 TECNICO RADIOLOGO </t>
  </si>
  <si>
    <t xml:space="preserve">4 ENFERMERA</t>
  </si>
  <si>
    <t xml:space="preserve">10 MEDICO RESIDENTE</t>
  </si>
  <si>
    <t xml:space="preserve">RESIDENTE</t>
  </si>
  <si>
    <t xml:space="preserve">spect_ct</t>
  </si>
  <si>
    <t xml:space="preserve">SPECT - CT </t>
  </si>
  <si>
    <t xml:space="preserve">2.24.1.X.1.03</t>
  </si>
  <si>
    <t xml:space="preserve">SYMBIA T2</t>
  </si>
  <si>
    <t xml:space="preserve">2015-04-21</t>
  </si>
  <si>
    <t xml:space="preserve">2015-04-30</t>
  </si>
  <si>
    <t xml:space="preserve">MCT20 EXCEL BIOGRAPH</t>
  </si>
  <si>
    <t xml:space="preserve">MEDICINA NUCLEAR </t>
  </si>
  <si>
    <t xml:space="preserve">2017-04-21</t>
  </si>
  <si>
    <t xml:space="preserve">NUESTRO PET-CT TIENE INCLUIDO EL SPECT-CT</t>
  </si>
  <si>
    <t xml:space="preserve">GTSSA017525</t>
  </si>
  <si>
    <t xml:space="preserve">HOSPITAL DE ESPECIALIDADES  PEDIATRICO LEON</t>
  </si>
  <si>
    <t xml:space="preserve">MEDICO ESPECIALISTA (OTORRINOLARINGOLOGO)</t>
  </si>
  <si>
    <t xml:space="preserve">N128I180278E</t>
  </si>
  <si>
    <t xml:space="preserve">2018-08-28</t>
  </si>
  <si>
    <t xml:space="preserve">2018-11-21</t>
  </si>
  <si>
    <t xml:space="preserve">JCSSA000631</t>
  </si>
  <si>
    <t xml:space="preserve">HOSPITAL REGIONAL DE AUTLAN</t>
  </si>
  <si>
    <t xml:space="preserve">AUTLAN DE NAVARRO</t>
  </si>
  <si>
    <t xml:space="preserve">AUTLÁN</t>
  </si>
  <si>
    <t xml:space="preserve">GANTRY1AD0733433</t>
  </si>
  <si>
    <t xml:space="preserve">Falta de mantenimiento correctivo</t>
  </si>
  <si>
    <t xml:space="preserve">2020-02-04</t>
  </si>
  <si>
    <t xml:space="preserve">2020-02-11</t>
  </si>
  <si>
    <t xml:space="preserve">EL EQUIPO SE ENCUENTRA EN REVISION PARA DETERMINAR EL ESTADO DEL GENERADOR.</t>
  </si>
  <si>
    <t xml:space="preserve">MCSSA005730</t>
  </si>
  <si>
    <t xml:space="preserve">HOSPITAL GENERAL MIGUEL HIDALGO Y COSTILLA BICENTENARIO</t>
  </si>
  <si>
    <t xml:space="preserve">082</t>
  </si>
  <si>
    <t xml:space="preserve">TEJUPILCO</t>
  </si>
  <si>
    <t xml:space="preserve">TEJUPILCO DE HIDALGO</t>
  </si>
  <si>
    <t xml:space="preserve">2017-03-25</t>
  </si>
  <si>
    <t xml:space="preserve">2021-10-12</t>
  </si>
  <si>
    <t xml:space="preserve">2021-10-14</t>
  </si>
  <si>
    <t xml:space="preserve">SOLO SE ENCUENTRA EN FUNCIONAMIENTO EN LOS TURNOS MATUTINO, VESPERTINO Y FINES DE SEMANA</t>
  </si>
  <si>
    <t xml:space="preserve">MNSSA017400</t>
  </si>
  <si>
    <t xml:space="preserve">HOSPITAL GENERAL APATZINGAN</t>
  </si>
  <si>
    <t xml:space="preserve">APATZINGAN</t>
  </si>
  <si>
    <t xml:space="preserve">APATZINGAN DE LA CONSTITUCION</t>
  </si>
  <si>
    <t xml:space="preserve">APATZINGÁN</t>
  </si>
  <si>
    <t xml:space="preserve">OPTIMA 540</t>
  </si>
  <si>
    <t xml:space="preserve">CT401156HM5</t>
  </si>
  <si>
    <t xml:space="preserve">2015-08-15</t>
  </si>
  <si>
    <t xml:space="preserve">2015-10-18</t>
  </si>
  <si>
    <t xml:space="preserve">VILLA SISTEMI MED</t>
  </si>
  <si>
    <t xml:space="preserve">MELODY 111</t>
  </si>
  <si>
    <t xml:space="preserve">NLSSA002581</t>
  </si>
  <si>
    <t xml:space="preserve">HOSPITAL GENERAL DE LINARES</t>
  </si>
  <si>
    <t xml:space="preserve">LINARES</t>
  </si>
  <si>
    <t xml:space="preserve">MONTEMORELOS</t>
  </si>
  <si>
    <t xml:space="preserve">2018-03-27</t>
  </si>
  <si>
    <t xml:space="preserve">EL SERVICIO DE MASTOGRAFÃA SE ENCUENTRA OPERANDO , LA INFORMACION LA PROPORCIONÃ“ LA  TEC. RADIOLOGA  WENDY ESTEFANIE URIEGAS VAZQUEZ/   ENCARGADA DEL AREA DE IMAGENOLOGIA , DEL HOSPITAL GENERAL DE LINARES Y NOS RECIBIO LA LLAMADA  LA ADMINISTRADORA LA L</t>
  </si>
  <si>
    <t xml:space="preserve">NLSSA004944</t>
  </si>
  <si>
    <t xml:space="preserve">HOSPITAL GENERAL DE MONTEMORELOS</t>
  </si>
  <si>
    <t xml:space="preserve">SOMATOM PERSPECTIVE</t>
  </si>
  <si>
    <t xml:space="preserve">2016-11-24</t>
  </si>
  <si>
    <t xml:space="preserve">2019-10-05</t>
  </si>
  <si>
    <t xml:space="preserve">ITAITI CUEVAS CASTELLANO</t>
  </si>
  <si>
    <t xml:space="preserve">JESUS LORENZO DE ALEJANDRO ALEJOS</t>
  </si>
  <si>
    <t xml:space="preserve">LUZ MARIA MORALES DE LA CRUZ</t>
  </si>
  <si>
    <t xml:space="preserve">LUIS GERARDO RODRIGUEZ ROSALES</t>
  </si>
  <si>
    <t xml:space="preserve">JOSE ADRIAN BARRERA GARCIA</t>
  </si>
  <si>
    <t xml:space="preserve">LUIS CARLOS YERENA CARDENAS</t>
  </si>
  <si>
    <t xml:space="preserve">EN ESTE MES DE JUNIO SE REALIZARON 233 ESTUDIOS DE TAC EN ESTA UNIDAD PARA UN PROMEDIO DE 10.59</t>
  </si>
  <si>
    <t xml:space="preserve">TOMOSINTESIS GIOTTO TOMO </t>
  </si>
  <si>
    <t xml:space="preserve">34-01-05</t>
  </si>
  <si>
    <t xml:space="preserve">2016-12-09</t>
  </si>
  <si>
    <t xml:space="preserve">2019-09-04</t>
  </si>
  <si>
    <t xml:space="preserve">2019-10-04</t>
  </si>
  <si>
    <t xml:space="preserve">TECNICA EN RAYOS X</t>
  </si>
  <si>
    <t xml:space="preserve">SERVICIO DE MASTOGRAFÃA ESTA OPERANDO CON NORMALIDAD MENCIONAN QUE LA PRODUCTIVIDAD DE ESTE MES DE JUNIO  2024  , SE REALIZARON 13 ESTUDIOS CON UN PROMEDIO DIARIO DE 1.0 Y LA INFORMACIÃ“N LA PROPORCIONÃ“ EL DOCTOR  EDUARDO PRUDENTE SANTOS ,SUBDIRECTOR DE</t>
  </si>
  <si>
    <t xml:space="preserve">PLSSA016806</t>
  </si>
  <si>
    <t xml:space="preserve">HOSPITAL GENERAL DE IZUCAR DE MATAMOROS</t>
  </si>
  <si>
    <t xml:space="preserve">085</t>
  </si>
  <si>
    <t xml:space="preserve">IZUCAR DE MATAMOROS</t>
  </si>
  <si>
    <t xml:space="preserve">IZÚCAR DE MATAMOROS</t>
  </si>
  <si>
    <t xml:space="preserve">BRIGHT SPEED 16 </t>
  </si>
  <si>
    <t xml:space="preserve">2873BS16</t>
  </si>
  <si>
    <t xml:space="preserve">2024-04-15</t>
  </si>
  <si>
    <t xml:space="preserve">2024-05-01</t>
  </si>
  <si>
    <t xml:space="preserve">TCSSA002353</t>
  </si>
  <si>
    <t xml:space="preserve">HOSPITAL GENERAL DE EMILIANO ZAPATA</t>
  </si>
  <si>
    <t xml:space="preserve">MAMMO DIAGNOSTICS</t>
  </si>
  <si>
    <t xml:space="preserve">MAR/0086/CS0</t>
  </si>
  <si>
    <t xml:space="preserve">2018-02-07</t>
  </si>
  <si>
    <t xml:space="preserve">2020-12-18</t>
  </si>
  <si>
    <t xml:space="preserve">2020-12-21</t>
  </si>
  <si>
    <t xml:space="preserve">MASTOGRAFO DEL HOSPITAL GENERAL DE COMALCALCO REUBICADO AL HOSPITAL DE EMILIANO ZAPATA</t>
  </si>
  <si>
    <t xml:space="preserve">96800-4N</t>
  </si>
  <si>
    <t xml:space="preserve">EN PROCESO DE BAJA, SOLO SE CONOCE QUE EL AÃ‘O PARA FECHA DE ADQUISICION, INSTALACION Y PUESTA EN MARCHA ES 2005, YA QUE LA UNIDAD DESCONECE LA FECHA EXACTA.</t>
  </si>
  <si>
    <t xml:space="preserve">TSSSA002192</t>
  </si>
  <si>
    <t xml:space="preserve">HOSPITAL GENERAL SAN FERNANDO</t>
  </si>
  <si>
    <t xml:space="preserve">SAN FERNANDO</t>
  </si>
  <si>
    <t xml:space="preserve">2016-10-15</t>
  </si>
  <si>
    <t xml:space="preserve">2016-11-05</t>
  </si>
  <si>
    <t xml:space="preserve">MASTOGRAFO SI FUNCIONA. AREA FISICA CON FALTA DE IMPERMEABILIZAR E INSTALAR CONTACTO Y PINTURA.</t>
  </si>
  <si>
    <t xml:space="preserve">VZSSA004860</t>
  </si>
  <si>
    <t xml:space="preserve">HOSPITAL REGIONAL RIO BLANCO</t>
  </si>
  <si>
    <t xml:space="preserve">138</t>
  </si>
  <si>
    <t xml:space="preserve">RIO BLANCO</t>
  </si>
  <si>
    <t xml:space="preserve">ORIZABA</t>
  </si>
  <si>
    <t xml:space="preserve">2015-06-24</t>
  </si>
  <si>
    <t xml:space="preserve">TECNICO RADIOLOGO O EN RADIOTERAPIA</t>
  </si>
  <si>
    <t xml:space="preserve">CLSSA000815</t>
  </si>
  <si>
    <t xml:space="preserve">HOSPITAL INTEGRAL PARRAS DE LA FUENTE</t>
  </si>
  <si>
    <t xml:space="preserve">PARRAS</t>
  </si>
  <si>
    <t xml:space="preserve">PARRAS DE LA FUENTE</t>
  </si>
  <si>
    <t xml:space="preserve">SALTILLO</t>
  </si>
  <si>
    <t xml:space="preserve">2012-02-17</t>
  </si>
  <si>
    <t xml:space="preserve">CLSSA000996</t>
  </si>
  <si>
    <t xml:space="preserve">URBANO DE 04 NUCLEOS BASICOS RAMOS ARIZPE</t>
  </si>
  <si>
    <t xml:space="preserve">RAMOS ARIZPE</t>
  </si>
  <si>
    <t xml:space="preserve">G</t>
  </si>
  <si>
    <t xml:space="preserve">3000 NOVA</t>
  </si>
  <si>
    <t xml:space="preserve">2013-06-30</t>
  </si>
  <si>
    <t xml:space="preserve">EQUIPO FUE DONADO POR EL HOSPITAL GENERAL SALTILLO.</t>
  </si>
  <si>
    <t xml:space="preserve">CLSSA001124</t>
  </si>
  <si>
    <t xml:space="preserve">CENTRO DE SALUD URBANO MADERO</t>
  </si>
  <si>
    <t xml:space="preserve">CLSSA001136</t>
  </si>
  <si>
    <t xml:space="preserve">HOSPITAL DEL NIÃ‘O DR. FEDERICO GOMEZ SANTOS</t>
  </si>
  <si>
    <t xml:space="preserve">SOMATOM EMOTICÓN</t>
  </si>
  <si>
    <t xml:space="preserve">2012-12-06</t>
  </si>
  <si>
    <t xml:space="preserve">CLSSA001240</t>
  </si>
  <si>
    <t xml:space="preserve">DIAGNOSTICO</t>
  </si>
  <si>
    <t xml:space="preserve">2010-05-08</t>
  </si>
  <si>
    <t xml:space="preserve">CLSSA002734</t>
  </si>
  <si>
    <t xml:space="preserve">HOSPITAL GENERAL DE SALTILLO</t>
  </si>
  <si>
    <t xml:space="preserve">2009-12-22</t>
  </si>
  <si>
    <t xml:space="preserve">2012-04-14</t>
  </si>
  <si>
    <t xml:space="preserve">H48879</t>
  </si>
  <si>
    <t xml:space="preserve">2017-03-05</t>
  </si>
  <si>
    <t xml:space="preserve">CLSSA002850</t>
  </si>
  <si>
    <t xml:space="preserve">UNIDAD MOVIL ROSA ESTATAL PARA CANCER DE MAMA</t>
  </si>
  <si>
    <t xml:space="preserve">2010-09-05</t>
  </si>
  <si>
    <t xml:space="preserve">CLSSA002932</t>
  </si>
  <si>
    <t xml:space="preserve">CENTRO ONCOLOGICO DE LA REGION  SURESTE DE COAHUILA</t>
  </si>
  <si>
    <t xml:space="preserve">INFINITY </t>
  </si>
  <si>
    <t xml:space="preserve">2015-02-02</t>
  </si>
  <si>
    <t xml:space="preserve">IVAN ANDRÃ‰S AMAYA GARCIA</t>
  </si>
  <si>
    <t xml:space="preserve">LUIS MANUEL COLIN VARGAS</t>
  </si>
  <si>
    <t xml:space="preserve">MANUEL ALEJANDRO RODRIGUEZ AVILA</t>
  </si>
  <si>
    <t xml:space="preserve">DIANIRA MIRGDALIA CONTRERAS NEIRA </t>
  </si>
  <si>
    <t xml:space="preserve">REGINALDO VALDES VILLSANA</t>
  </si>
  <si>
    <t xml:space="preserve">SELENE MARISOL SALAS PACHUCA </t>
  </si>
  <si>
    <t xml:space="preserve">CARLOS ALBERTO MARTINEZ MEDELLIN </t>
  </si>
  <si>
    <t xml:space="preserve">OBSERVACION 1:EN ESPERA DEL TRAMITE DE LAS LICENCIAS DE OPERACIÃ“N OTORGADAS POR CNSNS
OBSERVACIÃ“N 2: LA FECHA DE INSTALACIÃ“N MOSTRADA ES LA REFERENTE A LA ACTUALIZACIÃ“N DEL EQUIPO. 
ACTUALIZACIÃ“N, NUMERO DE SERIE DEL EQUIPO: 1154115</t>
  </si>
  <si>
    <t xml:space="preserve">CSSSA000453</t>
  </si>
  <si>
    <t xml:space="preserve">HOSPITAL GENERAL JUAREZ ARRIAGA</t>
  </si>
  <si>
    <t xml:space="preserve">ARRIAGA</t>
  </si>
  <si>
    <t xml:space="preserve">TONALÁ</t>
  </si>
  <si>
    <t xml:space="preserve">E7290AX</t>
  </si>
  <si>
    <t xml:space="preserve">7D025</t>
  </si>
  <si>
    <t xml:space="preserve">CSSSA007074</t>
  </si>
  <si>
    <t xml:space="preserve">HOSPITAL GENERAL DR. JUAN C. CORZO TONALA</t>
  </si>
  <si>
    <t xml:space="preserve">097</t>
  </si>
  <si>
    <t xml:space="preserve">TONALA</t>
  </si>
  <si>
    <t xml:space="preserve">MG110</t>
  </si>
  <si>
    <t xml:space="preserve">CSSSA018740</t>
  </si>
  <si>
    <t xml:space="preserve">H. B. C.  DR. RAFAEL ALFARO GONZALEZ PIJIJIAPAN</t>
  </si>
  <si>
    <t xml:space="preserve">PIJIJIAPAN</t>
  </si>
  <si>
    <t xml:space="preserve">MAMLITE</t>
  </si>
  <si>
    <t xml:space="preserve">2017-02-01</t>
  </si>
  <si>
    <t xml:space="preserve">SE CUENTA CON DICTAMEN POR PARTE DE LA EMPRESA PARA PROCEDER A BAJA,  SE ENCUENTRA FISICAMENTE EN LA CLINICA DE LA MUJER,  SE INCORPORA COMO SERVICIO DEL HOSPITAL, LA UNIDAD SE ENCUENTRA A UN COSTADO</t>
  </si>
  <si>
    <t xml:space="preserve">DFSSA002672</t>
  </si>
  <si>
    <t xml:space="preserve">HOSPITAL GENERAL TORRE MEDICA TEPEPAN</t>
  </si>
  <si>
    <t xml:space="preserve">TLALPAN</t>
  </si>
  <si>
    <t xml:space="preserve">2012-09-12</t>
  </si>
  <si>
    <t xml:space="preserve">DFSSA002906</t>
  </si>
  <si>
    <t xml:space="preserve">C.S.T-III DR. JOSE CASTRO VILLAGRANA</t>
  </si>
  <si>
    <t xml:space="preserve">R</t>
  </si>
  <si>
    <t xml:space="preserve">2024-04-16</t>
  </si>
  <si>
    <t xml:space="preserve">DFSSA003961</t>
  </si>
  <si>
    <t xml:space="preserve">HOSPITAL GENERAL DR. MANUEL GEA GONZALEZ</t>
  </si>
  <si>
    <t xml:space="preserve">2014-11-12</t>
  </si>
  <si>
    <t xml:space="preserve">2015-02-03</t>
  </si>
  <si>
    <t xml:space="preserve">MEDICO ADSCRITO</t>
  </si>
  <si>
    <t xml:space="preserve">GENERALELECTRIC</t>
  </si>
  <si>
    <t xml:space="preserve">REVOLUTION HD</t>
  </si>
  <si>
    <t xml:space="preserve">HDDGV180000015CN</t>
  </si>
  <si>
    <t xml:space="preserve">2018-09-06</t>
  </si>
  <si>
    <t xml:space="preserve">2019-01-11</t>
  </si>
  <si>
    <t xml:space="preserve">2019-02-08</t>
  </si>
  <si>
    <t xml:space="preserve">INTERA 1.5T</t>
  </si>
  <si>
    <t xml:space="preserve">2011-08-09</t>
  </si>
  <si>
    <t xml:space="preserve">2013-11-26</t>
  </si>
  <si>
    <t xml:space="preserve">2014-05-20</t>
  </si>
  <si>
    <t xml:space="preserve">TECNICO RADIOLOGO ESPECIALISTA EN RM</t>
  </si>
  <si>
    <t xml:space="preserve">MEDICO ADSCRITO ESPECIALISTA EN RM</t>
  </si>
  <si>
    <t xml:space="preserve">2011-08-19</t>
  </si>
  <si>
    <t xml:space="preserve">TÃ‰CNICO RADIÃ“LOGO ESPECIALISTA EN RM</t>
  </si>
  <si>
    <t xml:space="preserve">TÃ‰CNICO RADIOLOGO ESPECIALISTA EN RM</t>
  </si>
  <si>
    <t xml:space="preserve">MÃ‰DICO ADSCRITO ESPECIALISTA EN RM</t>
  </si>
  <si>
    <t xml:space="preserve">DFSSA004026</t>
  </si>
  <si>
    <t xml:space="preserve">INSTITUTO NACIONAL DE ENFERMEDADES RESPIRATORIAS ISMAEL COSIO VILLEGAS</t>
  </si>
  <si>
    <t xml:space="preserve">DEFINITION 128 </t>
  </si>
  <si>
    <t xml:space="preserve">2015-12-20</t>
  </si>
  <si>
    <t xml:space="preserve">2016-02-18</t>
  </si>
  <si>
    <t xml:space="preserve">2016-02-25</t>
  </si>
  <si>
    <t xml:space="preserve">SOMATON XCITE</t>
  </si>
  <si>
    <t xml:space="preserve">2022-12-10</t>
  </si>
  <si>
    <t xml:space="preserve">2023-01-13</t>
  </si>
  <si>
    <t xml:space="preserve">2010-06-10</t>
  </si>
  <si>
    <t xml:space="preserve">2010-09-12</t>
  </si>
  <si>
    <t xml:space="preserve">MEDICO HEMODINAMISTA</t>
  </si>
  <si>
    <t xml:space="preserve">TECNICO HEMODINAMISTA</t>
  </si>
  <si>
    <t xml:space="preserve">DFSSA004031</t>
  </si>
  <si>
    <t xml:space="preserve">INSTITUTO NACIONAL DE CARDIOLOGIA IGNACIO CHAVEZ</t>
  </si>
  <si>
    <t xml:space="preserve">REVOLUTION CT</t>
  </si>
  <si>
    <t xml:space="preserve">REVVX2000066CN</t>
  </si>
  <si>
    <t xml:space="preserve">LICITACION</t>
  </si>
  <si>
    <t xml:space="preserve">2021-11-28</t>
  </si>
  <si>
    <t xml:space="preserve">EQUIPO EN GARANTIA, QUE CUBRE  MANTENIMIENTOS. </t>
  </si>
  <si>
    <t xml:space="preserve">MAGNETOM SOLA</t>
  </si>
  <si>
    <t xml:space="preserve">2024-03-01</t>
  </si>
  <si>
    <t xml:space="preserve">2024-04-24</t>
  </si>
  <si>
    <t xml:space="preserve">MEDICO RADIOLOGO CON ESPECIALIDAD EN IMAGENOLOGIA</t>
  </si>
  <si>
    <t xml:space="preserve">EQUIPO ADQUIRIDO POR EL INSABI</t>
  </si>
  <si>
    <t xml:space="preserve">2021-09-03</t>
  </si>
  <si>
    <t xml:space="preserve">2021-09-29</t>
  </si>
  <si>
    <t xml:space="preserve">MEDICO INTERVENSIONISTA</t>
  </si>
  <si>
    <t xml:space="preserve">ALLURA CLARITY XCELERA</t>
  </si>
  <si>
    <t xml:space="preserve">301/112</t>
  </si>
  <si>
    <t xml:space="preserve">2015-06-12</t>
  </si>
  <si>
    <t xml:space="preserve">2015-06-22</t>
  </si>
  <si>
    <t xml:space="preserve">ARTIS Q CELING</t>
  </si>
  <si>
    <t xml:space="preserve">2023-05-12</t>
  </si>
  <si>
    <t xml:space="preserve">AXION ZEE CELING </t>
  </si>
  <si>
    <t xml:space="preserve">2004-04-07</t>
  </si>
  <si>
    <t xml:space="preserve">2004-04-16</t>
  </si>
  <si>
    <t xml:space="preserve">2004-04-23</t>
  </si>
  <si>
    <t xml:space="preserve">AZURION 7 M12</t>
  </si>
  <si>
    <t xml:space="preserve">2019-01-02</t>
  </si>
  <si>
    <t xml:space="preserve">531_157_0500</t>
  </si>
  <si>
    <t xml:space="preserve">GAMMA CAMARA DE UN DETECTOR (CAMARA DE CENTELLEO DE UN DETECTOR)</t>
  </si>
  <si>
    <t xml:space="preserve">2.24.1.X.1.02</t>
  </si>
  <si>
    <t xml:space="preserve">MILLENIUM UG QUE HK</t>
  </si>
  <si>
    <t xml:space="preserve">2002-03-26</t>
  </si>
  <si>
    <t xml:space="preserve">2002-04-12</t>
  </si>
  <si>
    <t xml:space="preserve">2002-04-22</t>
  </si>
  <si>
    <t xml:space="preserve">MEDICO NUCLEAR Y MEDICO CARDIOLOGO</t>
  </si>
  <si>
    <t xml:space="preserve">SYMBIA EVO</t>
  </si>
  <si>
    <t xml:space="preserve">2015-01-29</t>
  </si>
  <si>
    <t xml:space="preserve">SYMBIA INTEVO BOLD</t>
  </si>
  <si>
    <t xml:space="preserve">2023-12-22</t>
  </si>
  <si>
    <t xml:space="preserve">MEDICO NUCLEAR Y CARDIOLOGO</t>
  </si>
  <si>
    <t xml:space="preserve">SE ADQUIRIO POR LICITACION
EN ESPERA DEL PERMISO DE LA CNSNS</t>
  </si>
  <si>
    <t xml:space="preserve">DFSSA004043</t>
  </si>
  <si>
    <t xml:space="preserve">INSTITUTO NACIONAL DE CANCEROLOGIA</t>
  </si>
  <si>
    <t xml:space="preserve">COLIBRÃ / IPLANET</t>
  </si>
  <si>
    <t xml:space="preserve">2011-10-17</t>
  </si>
  <si>
    <t xml:space="preserve">2012-01-31</t>
  </si>
  <si>
    <t xml:space="preserve">2012-02-02</t>
  </si>
  <si>
    <t xml:space="preserve">NECESIDAD DE EQUIPAMIENTO: 1</t>
  </si>
  <si>
    <t xml:space="preserve">2012-10-16</t>
  </si>
  <si>
    <t xml:space="preserve">2012-12-17</t>
  </si>
  <si>
    <t xml:space="preserve">2012-12-20</t>
  </si>
  <si>
    <t xml:space="preserve">CIRUJANO ONCÃ“LOGO</t>
  </si>
  <si>
    <t xml:space="preserve">CIRUJANO PLÃSTICO</t>
  </si>
  <si>
    <t xml:space="preserve">Varian Medical Systems</t>
  </si>
  <si>
    <t xml:space="preserve">Clinac IX</t>
  </si>
  <si>
    <t xml:space="preserve">2005-12-31</t>
  </si>
  <si>
    <t xml:space="preserve">2007-07-02</t>
  </si>
  <si>
    <t xml:space="preserve">2022-12-23</t>
  </si>
  <si>
    <t xml:space="preserve">0001-01-01</t>
  </si>
  <si>
    <t xml:space="preserve">ADQUISIÃ“N VIÃA INSABI. EL EQUIPO SE ENCUENTRA EN EL INSTITUTO, PERO AÃšN NO ES INSTALADO</t>
  </si>
  <si>
    <t xml:space="preserve">TrueBeam STx</t>
  </si>
  <si>
    <t xml:space="preserve">2016-09-03</t>
  </si>
  <si>
    <t xml:space="preserve">2017-03-03</t>
  </si>
  <si>
    <t xml:space="preserve">531_005_0025</t>
  </si>
  <si>
    <t xml:space="preserve">ACELERADOR LINEAL DE BAJA ENERGIA</t>
  </si>
  <si>
    <t xml:space="preserve">2.17.1.1.X.02</t>
  </si>
  <si>
    <t xml:space="preserve">Clinac 600C</t>
  </si>
  <si>
    <t xml:space="preserve">2000-06-26</t>
  </si>
  <si>
    <t xml:space="preserve">2000-07-31</t>
  </si>
  <si>
    <t xml:space="preserve">2000-09-01</t>
  </si>
  <si>
    <t xml:space="preserve">UNIQUE PERFORMANCE</t>
  </si>
  <si>
    <t xml:space="preserve">2016-09-14</t>
  </si>
  <si>
    <t xml:space="preserve">2017-03-11</t>
  </si>
  <si>
    <t xml:space="preserve">2017-03-29</t>
  </si>
  <si>
    <t xml:space="preserve">UNIQUE POWER</t>
  </si>
  <si>
    <t xml:space="preserve">2015-05-25</t>
  </si>
  <si>
    <t xml:space="preserve">2016-02-09</t>
  </si>
  <si>
    <t xml:space="preserve">2015-04-06</t>
  </si>
  <si>
    <t xml:space="preserve">GAMMAMED</t>
  </si>
  <si>
    <t xml:space="preserve">H641128</t>
  </si>
  <si>
    <t xml:space="preserve">2018-04-09</t>
  </si>
  <si>
    <t xml:space="preserve">2018-04-10</t>
  </si>
  <si>
    <t xml:space="preserve">RADIO TERAPEUTA</t>
  </si>
  <si>
    <t xml:space="preserve">ANESTESIÃ“LOGO</t>
  </si>
  <si>
    <t xml:space="preserve">Definition AS64</t>
  </si>
  <si>
    <t xml:space="preserve">2023-11-20</t>
  </si>
  <si>
    <t xml:space="preserve">DEFINITION FLASH</t>
  </si>
  <si>
    <t xml:space="preserve">2009-09-18</t>
  </si>
  <si>
    <t xml:space="preserve">2010-03-26</t>
  </si>
  <si>
    <t xml:space="preserve">2010-04-15</t>
  </si>
  <si>
    <t xml:space="preserve">Selenia Dimensions</t>
  </si>
  <si>
    <t xml:space="preserve">2013-11-20</t>
  </si>
  <si>
    <t xml:space="preserve">2013-12-12</t>
  </si>
  <si>
    <t xml:space="preserve">2013-12-30</t>
  </si>
  <si>
    <t xml:space="preserve">Fuji</t>
  </si>
  <si>
    <t xml:space="preserve">Amulet Innovality</t>
  </si>
  <si>
    <t xml:space="preserve">2015-01-28</t>
  </si>
  <si>
    <t xml:space="preserve">2015-10-27</t>
  </si>
  <si>
    <t xml:space="preserve">SIGNA EXCITE UP A OPTIMA EDITION</t>
  </si>
  <si>
    <t xml:space="preserve">56MREXCT2534734</t>
  </si>
  <si>
    <t xml:space="preserve">2004-02-19</t>
  </si>
  <si>
    <t xml:space="preserve">2004-02-27</t>
  </si>
  <si>
    <t xml:space="preserve">2004-10-29</t>
  </si>
  <si>
    <t xml:space="preserve">DISCOVERY 750</t>
  </si>
  <si>
    <t xml:space="preserve">MR308183MR3</t>
  </si>
  <si>
    <t xml:space="preserve">2013-12-20</t>
  </si>
  <si>
    <t xml:space="preserve">2010-04-30</t>
  </si>
  <si>
    <t xml:space="preserve">2010-05-28</t>
  </si>
  <si>
    <t xml:space="preserve">EL ANGIÃ“GRAFO ARCO MONOPLANAR SE CARGÃ“ EN LA SECCIÃ“N DE HEMODINAMIA, PORQUE NO EXISTE ESA MODALIDAD EN IMAGENOLOGÃA.  SE USA PARA NEFROSTOMIAS, EMBOLIZACIONES, VERTEBROPLASTIA Y PROCEDIMIENTOS ONCOLOGICOS</t>
  </si>
  <si>
    <t xml:space="preserve">ECAM SINGLE</t>
  </si>
  <si>
    <t xml:space="preserve">2005-11-23</t>
  </si>
  <si>
    <t xml:space="preserve">2006-02-13</t>
  </si>
  <si>
    <t xml:space="preserve">2006-02-27</t>
  </si>
  <si>
    <t xml:space="preserve">TECNICO RADIOLOGO CON CONOCIMIENTOS EN MEDICINA NUCLEAR</t>
  </si>
  <si>
    <t xml:space="preserve">MÃ‰DICO NUCLEAR</t>
  </si>
  <si>
    <t xml:space="preserve">2010-10-18</t>
  </si>
  <si>
    <t xml:space="preserve">2011-07-29</t>
  </si>
  <si>
    <t xml:space="preserve">2011-08-08</t>
  </si>
  <si>
    <t xml:space="preserve">MCT20 (3R)</t>
  </si>
  <si>
    <t xml:space="preserve">2016-12-06</t>
  </si>
  <si>
    <t xml:space="preserve">2016-12-23</t>
  </si>
  <si>
    <t xml:space="preserve">2016-12-29</t>
  </si>
  <si>
    <t xml:space="preserve">MCT20</t>
  </si>
  <si>
    <t xml:space="preserve">DFSSA004055</t>
  </si>
  <si>
    <t xml:space="preserve">INSTITUTO NACIONAL DE CIENCIAS MEDICAS Y NUTRICION SALVADOR ZUBIRAN</t>
  </si>
  <si>
    <t xml:space="preserve">DISCOVERY 710</t>
  </si>
  <si>
    <t xml:space="preserve">PT7101600063PT</t>
  </si>
  <si>
    <t xml:space="preserve">2016-12-31</t>
  </si>
  <si>
    <t xml:space="preserve">2017-09-30</t>
  </si>
  <si>
    <t xml:space="preserve">no</t>
  </si>
  <si>
    <t xml:space="preserve">2 TECNICO RADIOLOGO</t>
  </si>
  <si>
    <t xml:space="preserve">DFSSA004060</t>
  </si>
  <si>
    <t xml:space="preserve">INSTITUTO NACIONAL DE NEUROLOGIA Y NEUROCIRUGIA MANUEL VELASCO SUAREZ</t>
  </si>
  <si>
    <t xml:space="preserve">CURVE</t>
  </si>
  <si>
    <t xml:space="preserve">2018-10-04</t>
  </si>
  <si>
    <t xml:space="preserve">2018-10-05</t>
  </si>
  <si>
    <t xml:space="preserve">2018-11-06</t>
  </si>
  <si>
    <t xml:space="preserve">INCLUYE TOMÃ“GRAFO INTRAOPERATORIO DE 32 CORTES MODELO AIRO-0252.</t>
  </si>
  <si>
    <t xml:space="preserve">2012-08-08</t>
  </si>
  <si>
    <t xml:space="preserve">2012-08-09</t>
  </si>
  <si>
    <t xml:space="preserve">KINEVO</t>
  </si>
  <si>
    <t xml:space="preserve">2021-12-30</t>
  </si>
  <si>
    <t xml:space="preserve">2022-01-24</t>
  </si>
  <si>
    <t xml:space="preserve">OPMI PENTERO 900</t>
  </si>
  <si>
    <t xml:space="preserve">2018-09-27</t>
  </si>
  <si>
    <t xml:space="preserve">2018-09-28</t>
  </si>
  <si>
    <t xml:space="preserve">2022-01-19</t>
  </si>
  <si>
    <t xml:space="preserve">TRUEBEAM STX</t>
  </si>
  <si>
    <t xml:space="preserve">RADIOCIRUGIA</t>
  </si>
  <si>
    <t xml:space="preserve">2016-05-30</t>
  </si>
  <si>
    <t xml:space="preserve">2016-07-28</t>
  </si>
  <si>
    <t xml:space="preserve">2016-11-19</t>
  </si>
  <si>
    <t xml:space="preserve">SOMATON SENSATION</t>
  </si>
  <si>
    <t xml:space="preserve">PENDIENTE DE BAJA. EL COSTO INCLUYE UN ARCO EN C Y UN ULTRASONÃ“GRAFO. NO SE TIENE LA FECHA DE INSTALACIÃ“N Y DE PUESTA EN MARCHA, POR LO QUE SE CONSIDERO LA MISMA FECHA DE ADQUISICIÃ“N.</t>
  </si>
  <si>
    <t xml:space="preserve">XCITE</t>
  </si>
  <si>
    <t xml:space="preserve">2022-09-20</t>
  </si>
  <si>
    <t xml:space="preserve">2022-12-05</t>
  </si>
  <si>
    <t xml:space="preserve">2023-02-24</t>
  </si>
  <si>
    <t xml:space="preserve">MÃ‰DICO RADIÃ“LOGO CON SUBESPECIALIDAD EN NEUROIMAGEN</t>
  </si>
  <si>
    <t xml:space="preserve">EN GARANTÃA</t>
  </si>
  <si>
    <t xml:space="preserve">ECOSHSPEED</t>
  </si>
  <si>
    <t xml:space="preserve">2884783MR</t>
  </si>
  <si>
    <t xml:space="preserve">RESONANCIA MAGNETICA</t>
  </si>
  <si>
    <t xml:space="preserve">2011-03-01</t>
  </si>
  <si>
    <t xml:space="preserve">MEDICO RADIOLOGO CON SUBESPECIALIDAD EN RESONANCIA MAGNETICA</t>
  </si>
  <si>
    <t xml:space="preserve">PREVENTIVO Y CORRECTIVO. NO SE TIENE LA FECHA DE INSTALACIÃ“N Y DE PUESTA EN MARCHA, POR LO QUE SE CONSIDERO LA MISMA FECHA DE ADQUISICIÃ“N.</t>
  </si>
  <si>
    <t xml:space="preserve">MAGNETOM</t>
  </si>
  <si>
    <t xml:space="preserve">2016-07-05</t>
  </si>
  <si>
    <t xml:space="preserve">AXIOM ARTIS</t>
  </si>
  <si>
    <t xml:space="preserve">2005-12-20</t>
  </si>
  <si>
    <t xml:space="preserve">MÃ‰DICO CON SUBESPECIALIDAD EN TERAPIA ENDOVASCULAR NEUROLÃ“GICA</t>
  </si>
  <si>
    <t xml:space="preserve">MÃ‰DICO ANESTESIÃ“LOGO CON SUBESPECIALIDAD EN NEUROANESTESIOLOGÃA</t>
  </si>
  <si>
    <t xml:space="preserve">BIOGRAPH MCT</t>
  </si>
  <si>
    <t xml:space="preserve">2011-08-02</t>
  </si>
  <si>
    <t xml:space="preserve">2013-08-20</t>
  </si>
  <si>
    <t xml:space="preserve">MEDICO RADIOLOGO CON SUBESPECIALIDAD EN NEUROCIENCIAS NUCLEARES</t>
  </si>
  <si>
    <t xml:space="preserve">PREVENTIVO Y CORRECTIVO. NO SE TIENE LA FECHA DE INSTALACIÃ“N Y DE PUESTA EN MARCHA EXACTAS, POR LO QUE SE CONSIDERÃ“ LA MISMA FECHA DE ADQUISICIÃ“N Y DE INSTALACIÃ“N.   LA FECHA DE PUESTA EN MARCHA ES APROXIMADA. EL COSTO DE ADQUISICIÃ“N INCLUYÃ“ EL PET-</t>
  </si>
  <si>
    <t xml:space="preserve">DFSSA004072</t>
  </si>
  <si>
    <t xml:space="preserve">INSTITUTO NACIONAL DE PSIQUIATRIA RAMON DE LA FUENTE MUÃ‘IZ</t>
  </si>
  <si>
    <t xml:space="preserve">Y</t>
  </si>
  <si>
    <t xml:space="preserve">XX</t>
  </si>
  <si>
    <t xml:space="preserve">XXX</t>
  </si>
  <si>
    <t xml:space="preserve">BEILEANS</t>
  </si>
  <si>
    <t xml:space="preserve">S-0878</t>
  </si>
  <si>
    <t xml:space="preserve">MEDICO RADIOLOGO ALBERTO MIRANDA ALVAREZ</t>
  </si>
  <si>
    <t xml:space="preserve">MEDICO NEURORADIOLOGO VALENTE CEDILLO RIOS</t>
  </si>
  <si>
    <t xml:space="preserve">MEDICO NEURORADIOLOGO ARTURO GARCIA MARQUEZ</t>
  </si>
  <si>
    <t xml:space="preserve">FISICO RAUL OSOSRIO DURAN</t>
  </si>
  <si>
    <t xml:space="preserve">TECNICO CESAR SANCHEZ SEGURA</t>
  </si>
  <si>
    <t xml:space="preserve">TECNICO DIEGO ROMERO HINOJOSA</t>
  </si>
  <si>
    <t xml:space="preserve">TR EBER MENDOZA VILLALOBOS</t>
  </si>
  <si>
    <t xml:space="preserve">TR JULIANA TAPIAMORALES</t>
  </si>
  <si>
    <t xml:space="preserve">ENF. BERENICE CARCAMO RICO</t>
  </si>
  <si>
    <t xml:space="preserve">ENF EDUSRDO ACOSTA ALMANZA</t>
  </si>
  <si>
    <t xml:space="preserve">ENF. ALONSO ROJAS CANACASCO</t>
  </si>
  <si>
    <t xml:space="preserve">EQUIPO CUENTA CON MODALIDAD DE MEDICINA NUCLEAR SPECT </t>
  </si>
  <si>
    <t xml:space="preserve">PRECEDENSE-BRILLANCE</t>
  </si>
  <si>
    <t xml:space="preserve">S43301100</t>
  </si>
  <si>
    <t xml:space="preserve">2009-12-21</t>
  </si>
  <si>
    <t xml:space="preserve">MEDICO NUCLEAR GLORIA ANGELICA ADAME OCAMPO</t>
  </si>
  <si>
    <t xml:space="preserve">FISICO RAUL OSORIO DURAN</t>
  </si>
  <si>
    <t xml:space="preserve">TR CESAR SANCHEZ SEGURA</t>
  </si>
  <si>
    <t xml:space="preserve">TR DIEGO ROMERO HINOJOSA</t>
  </si>
  <si>
    <t xml:space="preserve">ENF. ALONSO ROJAS CANANCASCO</t>
  </si>
  <si>
    <t xml:space="preserve">EL EQUIPO SE ENCUENTRA AL TERMINO DE SU VIDA UTIL, FABRICA ENTREGO CARTA DE DESABASTO EN REFACCIONES EN EL MERCADO, POR LO QUE ESTE NO PUEDE SER REASIGNADO A OTRA INSTITUCIÃ“N.</t>
  </si>
  <si>
    <t xml:space="preserve">HOSPITAL PSIQUIATRICO FRAY BERNARDINO ALVAREZ</t>
  </si>
  <si>
    <t xml:space="preserve">HITACHI MEDICAL SYSTEMS</t>
  </si>
  <si>
    <t xml:space="preserve">SUPRIA 16</t>
  </si>
  <si>
    <t xml:space="preserve">W5051G1Z0330717</t>
  </si>
  <si>
    <t xml:space="preserve">LOS PROCEDIMIENTOS REPORTADOS CORRESPONDE A LOS REALIZADOS DE MANERA MENSUAL</t>
  </si>
  <si>
    <t xml:space="preserve">ENTRE SEMANA SON EN PROMEDIO 3 ESTUDIOS POR DÃA, MIENTRAS QUE EN FIN DE SEMANA SON 6 ESTUDIOS POR DÃA.</t>
  </si>
  <si>
    <t xml:space="preserve">MULTIVA</t>
  </si>
  <si>
    <t xml:space="preserve">2019-08-12</t>
  </si>
  <si>
    <t xml:space="preserve">LA INFORMACIÃ“N PROPORCIONADA SOBRE EL NUMERO DE PROCEDIMIENTOS, CORRESPONDE A LOS REALIZADOS DE MANERA MENSUAL</t>
  </si>
  <si>
    <t xml:space="preserve">DFSSA005011</t>
  </si>
  <si>
    <t xml:space="preserve">HOSPITAL GENERAL TOPILEJO</t>
  </si>
  <si>
    <t xml:space="preserve">0027</t>
  </si>
  <si>
    <t xml:space="preserve">SAN MIGUEL TOPILEJO</t>
  </si>
  <si>
    <t xml:space="preserve">ACCESS CT</t>
  </si>
  <si>
    <t xml:space="preserve">2021-01-13</t>
  </si>
  <si>
    <t xml:space="preserve">2021-04-01</t>
  </si>
  <si>
    <t xml:space="preserve">EL PERSONAL DEL TURNO MATUTINO ESTÃ INTEGRADO POR 3 TECNICO R, EN EL TURNO NOCTURNO 2 TECNICOS RADIOLOGOS Y FIN DE SEMANA UN TECNICO RADIOLOGO.ADIOLOGOS</t>
  </si>
  <si>
    <t xml:space="preserve">DFSSA018166</t>
  </si>
  <si>
    <t xml:space="preserve">HOSPITAL GENERAL AJUSCO MEDIO</t>
  </si>
  <si>
    <t xml:space="preserve">HI-R700</t>
  </si>
  <si>
    <t xml:space="preserve">2011-03-23</t>
  </si>
  <si>
    <t xml:space="preserve">2011-05-12</t>
  </si>
  <si>
    <t xml:space="preserve">MEDICO ESPECIALISTA EN NEUROCIRUGIA</t>
  </si>
  <si>
    <t xml:space="preserve">MEDICO ESPECIALISTA EN ORTOPEDIA Y TRAUMATISMO</t>
  </si>
  <si>
    <t xml:space="preserve">NO SE CUENTA CON EL DATO DE COSTO DE ADQUISICION</t>
  </si>
  <si>
    <t xml:space="preserve">EQUIPO EM GARANTIA POR LA EMPRESA</t>
  </si>
  <si>
    <t xml:space="preserve">2009-03-26</t>
  </si>
  <si>
    <t xml:space="preserve">2009-09-22</t>
  </si>
  <si>
    <t xml:space="preserve">TECNICO RADIOLOGO CON ESPECIALIDAD EN MASTOGRAFIA</t>
  </si>
  <si>
    <t xml:space="preserve">EL MONTO DEL COSTO DE ADQUISICION SE ENCUENTRA EN DOLARES</t>
  </si>
  <si>
    <t xml:space="preserve">GTSSA005432</t>
  </si>
  <si>
    <t xml:space="preserve">HOSPITAL GENERAL PURISIMA DEL RINCON</t>
  </si>
  <si>
    <t xml:space="preserve">PURISIMA DEL RINCON</t>
  </si>
  <si>
    <t xml:space="preserve">PURISIMA DE BUSTOS</t>
  </si>
  <si>
    <t xml:space="preserve">LEÓN DELTA</t>
  </si>
  <si>
    <t xml:space="preserve">SOMATOM SCOPE POWER</t>
  </si>
  <si>
    <t xml:space="preserve">2018-08-15</t>
  </si>
  <si>
    <t xml:space="preserve">2018-09-18</t>
  </si>
  <si>
    <t xml:space="preserve">DIMENSIONS</t>
  </si>
  <si>
    <t xml:space="preserve">SDM131400192</t>
  </si>
  <si>
    <t xml:space="preserve">GTSSA017023</t>
  </si>
  <si>
    <t xml:space="preserve">HOSPITAL GENERAL SILAO</t>
  </si>
  <si>
    <t xml:space="preserve">SILAO DE LA VICTORIA</t>
  </si>
  <si>
    <t xml:space="preserve">2018-09-14</t>
  </si>
  <si>
    <t xml:space="preserve">2018-09-29</t>
  </si>
  <si>
    <t xml:space="preserve">SDM131400191</t>
  </si>
  <si>
    <t xml:space="preserve">2018-08-08</t>
  </si>
  <si>
    <t xml:space="preserve">MEDICO  RADIOLOGO</t>
  </si>
  <si>
    <t xml:space="preserve">TECNICO  RADIOLOGO</t>
  </si>
  <si>
    <t xml:space="preserve">HGSSA001590</t>
  </si>
  <si>
    <t xml:space="preserve">HOSPITAL GENERAL DEL VALLE DEL MEZQUITAL IXMIQUILPAN</t>
  </si>
  <si>
    <t xml:space="preserve">IXMIQUILPAN</t>
  </si>
  <si>
    <t xml:space="preserve">2022-06-28</t>
  </si>
  <si>
    <t xml:space="preserve">2022-06-30</t>
  </si>
  <si>
    <t xml:space="preserve">2022-09-21</t>
  </si>
  <si>
    <t xml:space="preserve">EQUIPO NUEVO INICA OPERACIONES EL 21 DE SEPTIEMBRE. ANEXO OFICIO DE NOTICICACION POR PARTE DE LA UNIDASD HOSPITALARIA</t>
  </si>
  <si>
    <t xml:space="preserve">JCSSA004230</t>
  </si>
  <si>
    <t xml:space="preserve">HOSPITAL REGIONAL DE PUERTO VALLARTA</t>
  </si>
  <si>
    <t xml:space="preserve">PUERTO VALLARTA</t>
  </si>
  <si>
    <t xml:space="preserve">2024-02-09</t>
  </si>
  <si>
    <t xml:space="preserve">2024-04-17</t>
  </si>
  <si>
    <t xml:space="preserve">2025-05-09</t>
  </si>
  <si>
    <t xml:space="preserve">2012-09-14</t>
  </si>
  <si>
    <t xml:space="preserve">2013-08-15</t>
  </si>
  <si>
    <t xml:space="preserve">2013-10-23</t>
  </si>
  <si>
    <t xml:space="preserve">DESGASTE POR USO RUTINARIO</t>
  </si>
  <si>
    <t xml:space="preserve">MCSSA010251</t>
  </si>
  <si>
    <t xml:space="preserve">HOSPITAL GENERAL IXTAPAN DE LA SAL</t>
  </si>
  <si>
    <t xml:space="preserve">IXTAPAN DE LA SAL</t>
  </si>
  <si>
    <t xml:space="preserve">EL SALITRE</t>
  </si>
  <si>
    <t xml:space="preserve">TENANCINGO</t>
  </si>
  <si>
    <t xml:space="preserve">2016-08-24</t>
  </si>
  <si>
    <t xml:space="preserve">2017-02-10</t>
  </si>
  <si>
    <t xml:space="preserve">NUMERO DE INVENTARIO 2E 996 6030 2017</t>
  </si>
  <si>
    <t xml:space="preserve">SOMATON SCOPE </t>
  </si>
  <si>
    <t xml:space="preserve">NUMERO DE INVENTARIO 2E99660302017</t>
  </si>
  <si>
    <t xml:space="preserve">NLSSA000855</t>
  </si>
  <si>
    <t xml:space="preserve">HOSPITAL GENERAL DOCTOR ARROYO</t>
  </si>
  <si>
    <t xml:space="preserve">DOCTOR ARROYO</t>
  </si>
  <si>
    <t xml:space="preserve">SOMATOM ESCOTE</t>
  </si>
  <si>
    <t xml:space="preserve">PROPORCIONO LA INFORMACIÃ“N  EL ADMINISTRADOR  DEL HOSPITAL  C.P.JESUS A. MELENDEZ GONZALEZ,/ EL TOMOGRAFO SI  FUNCIONO DURANTE ESTE MES DE MAYO  DEL 2024 PARA UN TOTAL DE 157 ESTUDIOS Y UN PROMEDIO DE 7.13</t>
  </si>
  <si>
    <t xml:space="preserve">I.M.S.GIOTTO</t>
  </si>
  <si>
    <t xml:space="preserve">2023-11-22</t>
  </si>
  <si>
    <t xml:space="preserve">ENFERMERA GENERAL </t>
  </si>
  <si>
    <t xml:space="preserve">SE REALIZARON 145 ESTUDIOS EN EL MASTOGRAFO EN ESTE MES DE  JUNIO  DEL 2024 PARA UN PROMEDIO DIARIO DE 6.59</t>
  </si>
  <si>
    <t xml:space="preserve">NLSSA001263</t>
  </si>
  <si>
    <t xml:space="preserve">HOSPITAL GENERAL GALEANA</t>
  </si>
  <si>
    <t xml:space="preserve">GALEANA</t>
  </si>
  <si>
    <t xml:space="preserve">2021-02-15</t>
  </si>
  <si>
    <t xml:space="preserve">2021-02-18</t>
  </si>
  <si>
    <t xml:space="preserve">EL EQUIPO FUNCIONA NORMALMENTE LA INFORMACIÃ“N  FUE PROPORCIONADA ESTA VEZ EN ESTE MES DE JUNIO  POR EL TECNICO  RADIOLOGA  ENCARGADO JOSE MANUEL AGUILAR FLORES  Y NOS MENCIONA QUE EN ESTE MES /JUNIO SE REALIZARON 55 ESTUDIOS PARA UN PROMEDIO DE 2.5 DIARI</t>
  </si>
  <si>
    <t xml:space="preserve">2017-12-26</t>
  </si>
  <si>
    <t xml:space="preserve">2018-01-30</t>
  </si>
  <si>
    <t xml:space="preserve">2018-01-31</t>
  </si>
  <si>
    <t xml:space="preserve">EL ENCARGADO DEL AREA  EL TEC RADIOLOGO  MAHARAI SOLIS ALEJANDRO  DEL HOSPITAL DE GALEANA /  MENCIONA QUE AL DÃA DE HOY SE ENCUENTRA EN OPERACIÃ“N EL MASTÃ“GRAFO Y EN EL MES DE JUNIO DEL 2024 LOS ESTUDIOS FUERON DE 64 Y UN PROMEDIO  DIARIOS DE 3</t>
  </si>
  <si>
    <t xml:space="preserve">PLSSA008572</t>
  </si>
  <si>
    <t xml:space="preserve">HOSPITAL GENERAL DE ACATLAN DE OSORIO</t>
  </si>
  <si>
    <t xml:space="preserve">ACATLAN</t>
  </si>
  <si>
    <t xml:space="preserve">ACATLAN DE OSORIO</t>
  </si>
  <si>
    <t xml:space="preserve">ACATLÁN</t>
  </si>
  <si>
    <t xml:space="preserve"> HOLOGIC, INC DANBURY, CT. 06810, U.S.A.</t>
  </si>
  <si>
    <t xml:space="preserve">4-000-0014</t>
  </si>
  <si>
    <t xml:space="preserve">TCSSA002423</t>
  </si>
  <si>
    <t xml:space="preserve">HOSPITAL GENERAL DE HUIMANGUILLO  DR. ADELFO S. AGUIRRE</t>
  </si>
  <si>
    <t xml:space="preserve">HUIMANGUILLO</t>
  </si>
  <si>
    <t xml:space="preserve">G.E</t>
  </si>
  <si>
    <t xml:space="preserve">XM34098</t>
  </si>
  <si>
    <t xml:space="preserve">EQUIPO PARA BAJA, PROYECTO DE SUSTITUCION, NIVEL NACIONAL.</t>
  </si>
  <si>
    <t xml:space="preserve">VZSSA006972</t>
  </si>
  <si>
    <t xml:space="preserve">HOSPITAL DE ALTA ESPECIALIDAD DE VERACRUZ</t>
  </si>
  <si>
    <t xml:space="preserve">193</t>
  </si>
  <si>
    <t xml:space="preserve">VERACRUZ</t>
  </si>
  <si>
    <t xml:space="preserve">2019-08-01</t>
  </si>
  <si>
    <t xml:space="preserve">MEDICO NEURO CIRUJANO</t>
  </si>
  <si>
    <t xml:space="preserve">2018-07-15</t>
  </si>
  <si>
    <t xml:space="preserve">2023-09-25</t>
  </si>
  <si>
    <t xml:space="preserve">2023-11-11</t>
  </si>
  <si>
    <t xml:space="preserve">DR 3500 W 24X30 E 97022878</t>
  </si>
  <si>
    <t xml:space="preserve">AMBITIONS</t>
  </si>
  <si>
    <t xml:space="preserve">2023-06-15</t>
  </si>
  <si>
    <t xml:space="preserve">ASM000165</t>
  </si>
  <si>
    <t xml:space="preserve">2010-06-15</t>
  </si>
  <si>
    <t xml:space="preserve">VZSSA010212</t>
  </si>
  <si>
    <t xml:space="preserve">HOSPITAL GENERAL DE  BOCA DEL RIO</t>
  </si>
  <si>
    <t xml:space="preserve">BOCA DEL RIO</t>
  </si>
  <si>
    <t xml:space="preserve">2024-02-21</t>
  </si>
  <si>
    <t xml:space="preserve">2024-04-09</t>
  </si>
  <si>
    <t xml:space="preserve">SIN OBSERVACION</t>
  </si>
  <si>
    <t xml:space="preserve">CSSSA019645</t>
  </si>
  <si>
    <t xml:space="preserve">H. B. C. DE OCOSINGO</t>
  </si>
  <si>
    <t xml:space="preserve">OCOSINGO</t>
  </si>
  <si>
    <t xml:space="preserve">180006-10</t>
  </si>
  <si>
    <t xml:space="preserve">2018-10-02</t>
  </si>
  <si>
    <t xml:space="preserve">2019-02-20</t>
  </si>
  <si>
    <t xml:space="preserve">POR BAJONES DE ENERGIA ELECTRICA, EL EQUIPO SE BLOQUEO POR PROTECCION, ESTAN EN ESPERA A QUE EL INGENIERO TRAIGA EL FANTOMA PARA RESETEAR EL EQUIPO.</t>
  </si>
  <si>
    <t xml:space="preserve">DFSSA001540</t>
  </si>
  <si>
    <t xml:space="preserve">HOSPITAL GENERAL IZTAPALAPA</t>
  </si>
  <si>
    <t xml:space="preserve">IZTAPALAPA</t>
  </si>
  <si>
    <t xml:space="preserve">NO SE TIENE LA FECHA DE INSTALACIÃ“N DEL EQUIPO</t>
  </si>
  <si>
    <t xml:space="preserve">PLAN MED</t>
  </si>
  <si>
    <t xml:space="preserve">AEWKNE33078</t>
  </si>
  <si>
    <t xml:space="preserve">2015-06-09</t>
  </si>
  <si>
    <t xml:space="preserve">2015-08-05</t>
  </si>
  <si>
    <t xml:space="preserve">2015-09-08</t>
  </si>
  <si>
    <t xml:space="preserve">DFSSA001762</t>
  </si>
  <si>
    <t xml:space="preserve">C.S.T-III DR. GUILLERMO ROMAN Y CARRILLO</t>
  </si>
  <si>
    <t xml:space="preserve">2008-12-17</t>
  </si>
  <si>
    <t xml:space="preserve">DFSSA001774</t>
  </si>
  <si>
    <t xml:space="preserve">C.S.T-III DR. RAFAEL CARRILLO</t>
  </si>
  <si>
    <t xml:space="preserve">2024-04-28</t>
  </si>
  <si>
    <t xml:space="preserve">DFSSA004265</t>
  </si>
  <si>
    <t xml:space="preserve">HOSPITAL DE ESPECIALIDADES DE LA CIUDAD DE MEXICO DR. BELISARIO DOMINGUEZ</t>
  </si>
  <si>
    <t xml:space="preserve">ACCES CT</t>
  </si>
  <si>
    <t xml:space="preserve">2023-09-01</t>
  </si>
  <si>
    <t xml:space="preserve">2023-10-02</t>
  </si>
  <si>
    <t xml:space="preserve">2023-10-15</t>
  </si>
  <si>
    <t xml:space="preserve">NO SE CUENTA CON EL MONTO DE ADQUISISIÃ“N, EL DATO CAPTURADO ES PARA QUE LA PLATAFORMA PERMITA CONTNUAR LA CAPTURA, TAMBIÃ‰N SE ACLARA QUE NO SE ENCUENTRA EN FUNCIONAMIENTO POR FALTA DEL UPS</t>
  </si>
  <si>
    <t xml:space="preserve">LORAD HOLOGIC</t>
  </si>
  <si>
    <t xml:space="preserve">2007-07-31</t>
  </si>
  <si>
    <t xml:space="preserve">1 MÃ‰DICO RADIÃ“LOGO</t>
  </si>
  <si>
    <t xml:space="preserve">1 TÃ‰CNICO RADIÃ“LOGO</t>
  </si>
  <si>
    <t xml:space="preserve">1 ENFERMERA</t>
  </si>
  <si>
    <t xml:space="preserve">EL MONTO DEL COSTO DE ADQUISICIÃ“N SE ENCUENTRA EN DÃ“LARES</t>
  </si>
  <si>
    <t xml:space="preserve">VIBROLITH</t>
  </si>
  <si>
    <t xml:space="preserve">2015-08-14</t>
  </si>
  <si>
    <t xml:space="preserve">2015-08-23</t>
  </si>
  <si>
    <t xml:space="preserve">AXIOM ARTIS DMP</t>
  </si>
  <si>
    <t xml:space="preserve">2007-04-16</t>
  </si>
  <si>
    <t xml:space="preserve">2007-06-06</t>
  </si>
  <si>
    <t xml:space="preserve">2007-10-11</t>
  </si>
  <si>
    <t xml:space="preserve">MEDICO ESP</t>
  </si>
  <si>
    <t xml:space="preserve">2015-06-13</t>
  </si>
  <si>
    <t xml:space="preserve">1 TÃ‰CNICO RADIÃ“LOGO CAPACITADO</t>
  </si>
  <si>
    <t xml:space="preserve">1 ENFERMERA CAPACITADA</t>
  </si>
  <si>
    <t xml:space="preserve">DFSSA019052</t>
  </si>
  <si>
    <t xml:space="preserve">CLINICA DE ATENCION INTEGRAL A LA MUJER</t>
  </si>
  <si>
    <t xml:space="preserve">2024-04-20</t>
  </si>
  <si>
    <t xml:space="preserve">PLSSA008845</t>
  </si>
  <si>
    <t xml:space="preserve">CENTRO DE SALUD CON SERVICIOS AMPLIADOS (CESSA) DE TEPEACA</t>
  </si>
  <si>
    <t xml:space="preserve">164</t>
  </si>
  <si>
    <t xml:space="preserve">TEPEACA</t>
  </si>
  <si>
    <t xml:space="preserve">TEPEXI DE RODRÍGUEZ</t>
  </si>
  <si>
    <t xml:space="preserve"> HOLOGIC</t>
  </si>
  <si>
    <t xml:space="preserve">LORAD M-IV </t>
  </si>
  <si>
    <t xml:space="preserve">PLSSA015423</t>
  </si>
  <si>
    <t xml:space="preserve">HOSPITAL GENERAL DE TEPEACA</t>
  </si>
  <si>
    <t xml:space="preserve">NO SE HA PUESTO EN MARCHA YA QUE NO SE CUENTA CON PERSONAL CERTIFICADO Y NO TIENE IMPRESORA.</t>
  </si>
  <si>
    <t xml:space="preserve">PLSSA016893</t>
  </si>
  <si>
    <t xml:space="preserve">HOSPITAL GENERAL TECAMACHALCO</t>
  </si>
  <si>
    <t xml:space="preserve">154</t>
  </si>
  <si>
    <t xml:space="preserve">TECAMACHALCO</t>
  </si>
  <si>
    <t xml:space="preserve">SOMATON EMOTION 17</t>
  </si>
  <si>
    <t xml:space="preserve">2012-04-03</t>
  </si>
  <si>
    <t xml:space="preserve">2012-05-05</t>
  </si>
  <si>
    <t xml:space="preserve">TECNICO RADOLOGO</t>
  </si>
  <si>
    <t xml:space="preserve">EN EL TURNO MATUTINO SON 2 TECNICOS RADIOLOGOS, EN EL TURNO VESPERTINO UNO Y EL JORNADA ACUMULADA UNO.
NO FUNCIONA DEBIDO A QUE EL PERSONAL NO ESTA CAPACITADO.</t>
  </si>
  <si>
    <t xml:space="preserve">CHSSA018164</t>
  </si>
  <si>
    <t xml:space="preserve">CENTRO DE SALUD GUACHOCHI</t>
  </si>
  <si>
    <t xml:space="preserve">GUACHOCHI</t>
  </si>
  <si>
    <t xml:space="preserve">MAMMOMAT 3000</t>
  </si>
  <si>
    <t xml:space="preserve">2012-06-07</t>
  </si>
  <si>
    <t xml:space="preserve">2012-11-21</t>
  </si>
  <si>
    <t xml:space="preserve">2013-07-31</t>
  </si>
  <si>
    <t xml:space="preserve">CSSSA003726</t>
  </si>
  <si>
    <t xml:space="preserve">MOTOZINTLA DE MENDOZA</t>
  </si>
  <si>
    <t xml:space="preserve">057</t>
  </si>
  <si>
    <t xml:space="preserve">MOTOZINTLA</t>
  </si>
  <si>
    <t xml:space="preserve">MICRODOSE</t>
  </si>
  <si>
    <t xml:space="preserve">180007-10</t>
  </si>
  <si>
    <t xml:space="preserve">DFSSA003145</t>
  </si>
  <si>
    <t xml:space="preserve">C.S.T-III TULYEHUALCO</t>
  </si>
  <si>
    <t xml:space="preserve">XOCHIMILCO</t>
  </si>
  <si>
    <t xml:space="preserve">L</t>
  </si>
  <si>
    <t xml:space="preserve">2008-07-21</t>
  </si>
  <si>
    <t xml:space="preserve">2009-01-08</t>
  </si>
  <si>
    <t xml:space="preserve">LA UNIDAD NO OPERA POR FALTA DE LICENCIAS DE COFEPRIS, SE MODIFICA EL NÃšMERO DE SERIE BASADO EN QUE EL NÃšMERO ANTERIOR ERA DEL GANTRY (PIEZA DEL EQUIPO) Y AHORA SE ESTÃ ANOTANDO JUSTO EL NÃšMERO DE SERIE DEL MASTÃ“GRAFO.</t>
  </si>
  <si>
    <t xml:space="preserve">JCSSA007066</t>
  </si>
  <si>
    <t xml:space="preserve">HOSPITAL GENERAL DE OCCIDENTE</t>
  </si>
  <si>
    <t xml:space="preserve">120</t>
  </si>
  <si>
    <t xml:space="preserve">ZAPOPAN</t>
  </si>
  <si>
    <t xml:space="preserve">CENTRO ZAPOPAN</t>
  </si>
  <si>
    <t xml:space="preserve">En reparación</t>
  </si>
  <si>
    <t xml:space="preserve">2014-04-03</t>
  </si>
  <si>
    <t xml:space="preserve">2014-09-18</t>
  </si>
  <si>
    <t xml:space="preserve">EL EQUIPO SE ENCUENTRA EN REPARACION DEL SISTEMA DE SOFTWARE</t>
  </si>
  <si>
    <t xml:space="preserve">AMULET INNOVALITY FDR-3500DRLH</t>
  </si>
  <si>
    <t xml:space="preserve">2024-04-04</t>
  </si>
  <si>
    <t xml:space="preserve">RECIENTE ADQUISICION</t>
  </si>
  <si>
    <t xml:space="preserve">6401-12M2</t>
  </si>
  <si>
    <t xml:space="preserve">2012-10-19</t>
  </si>
  <si>
    <t xml:space="preserve">NADIE</t>
  </si>
  <si>
    <t xml:space="preserve">LA MARCA DEL EQUIPO ES IMS GIOTTO IMAGE, SE REGISTRA EN EL FORMATO UNICAMENTE IMS YA QUE ES LO PERMITIDO EN LAS PESTAÃ‘AS REFERENTE A LAS MARCAS DEL LISTADO. EQUIPO EN PROCESO DE BAJA FALTANTE DE DESTINO FINAL.</t>
  </si>
  <si>
    <t xml:space="preserve">OASIS</t>
  </si>
  <si>
    <t xml:space="preserve">M177</t>
  </si>
  <si>
    <t xml:space="preserve">2013-03-31</t>
  </si>
  <si>
    <t xml:space="preserve">2014-07-21</t>
  </si>
  <si>
    <t xml:space="preserve">2014-08-05</t>
  </si>
  <si>
    <t xml:space="preserve">NO EXISTE AUN DICTAMEN TECNICO DEL ESTADO DEL EQUIPO, SE ENCUENTRA EL CAMPO CAIDO Y SIN HELIO. 14/11/23 SE REGISTRA ESTE EQUIPO AL REVISAR FACTURA NO ERA DE 1.5 TESLAS</t>
  </si>
  <si>
    <t xml:space="preserve">EL EQUIPO SE ENCUENTRA EN EL ALMACEN DE LA UNIDAD HOSPITALARIA, NO SE HA INSTALADO POR NO CONTAR CON EL ESPACIO FISICO ADECUADO PARA SU INSTALACION, OFICIO SSA/DG/SA/1081/2020  </t>
  </si>
  <si>
    <t xml:space="preserve">MCSSA001011</t>
  </si>
  <si>
    <t xml:space="preserve">H.G. DR.SALVADOR GONZALEZ HERREJON</t>
  </si>
  <si>
    <t xml:space="preserve">ATIZAPAN DE ZARAGOZA</t>
  </si>
  <si>
    <t xml:space="preserve">CIUDAD LOPEZ MATEOS</t>
  </si>
  <si>
    <t xml:space="preserve">ATIZAPÁN DE ZARAGOZA</t>
  </si>
  <si>
    <t xml:space="preserve">Falla electrónica </t>
  </si>
  <si>
    <t xml:space="preserve">2009-01-27</t>
  </si>
  <si>
    <t xml:space="preserve">2011-08-01</t>
  </si>
  <si>
    <t xml:space="preserve">EQUIPO DAÃ‘ADO POR LA INHUNDACION DEL DIA 5 DE JULIO 2021, EN ESPERA DE DICTAMEN DE LA ASEGURADORA</t>
  </si>
  <si>
    <t xml:space="preserve">BRIGHT SPEED ELITE 5143716-8</t>
  </si>
  <si>
    <t xml:space="preserve">28351YC5</t>
  </si>
  <si>
    <t xml:space="preserve">2010-11-18</t>
  </si>
  <si>
    <t xml:space="preserve">2015-07-15</t>
  </si>
  <si>
    <t xml:space="preserve">GIOTTO  6902 </t>
  </si>
  <si>
    <t xml:space="preserve">2012-07-12</t>
  </si>
  <si>
    <t xml:space="preserve">MCSSA018733</t>
  </si>
  <si>
    <t xml:space="preserve">HOSPITAL MATERNO INFANTIL GUADALUPE VICTORIA ATIZAPAN DE ZARAGOZA</t>
  </si>
  <si>
    <t xml:space="preserve">GAN140100181</t>
  </si>
  <si>
    <t xml:space="preserve">2018-10-07</t>
  </si>
  <si>
    <t xml:space="preserve">2019-04-10</t>
  </si>
  <si>
    <t xml:space="preserve">FALLA DE DETECTORES. CUENTA CON CONTRATO DE MANTENIMIENTO PREVENTIVO Y CORRECTIVO. SE CUENTA CON EQUIPO DE ESTEROTAXIA INDEPENDIENTE</t>
  </si>
  <si>
    <t xml:space="preserve">PLSSA003663</t>
  </si>
  <si>
    <t xml:space="preserve">HOSPITAL GENERAL TEHUACAN</t>
  </si>
  <si>
    <t xml:space="preserve">156</t>
  </si>
  <si>
    <t xml:space="preserve">TEHUACAN</t>
  </si>
  <si>
    <t xml:space="preserve">TEHUACÁN</t>
  </si>
  <si>
    <t xml:space="preserve">CARL ZEISS.</t>
  </si>
  <si>
    <t xml:space="preserve">2014-02-15</t>
  </si>
  <si>
    <t xml:space="preserve">Falla de software</t>
  </si>
  <si>
    <t xml:space="preserve">SE CUENTA CON PERSONAL NO EXCLUSIVO QUE PUEDE CUBRIR EL SERVICIO, PERO EL EQUIPO NO BRINDA SERVICIO.FALLA LA TARJETA DE SOFTWARE</t>
  </si>
  <si>
    <t xml:space="preserve">GIOTO CLASS</t>
  </si>
  <si>
    <t xml:space="preserve">2024-02-23</t>
  </si>
  <si>
    <t xml:space="preserve">2024-05-09</t>
  </si>
  <si>
    <t xml:space="preserve">2024-05-17</t>
  </si>
  <si>
    <t xml:space="preserve">TEC RADIOLOGO</t>
  </si>
  <si>
    <t xml:space="preserve">PLSSA008272</t>
  </si>
  <si>
    <t xml:space="preserve">HOSPITAL DE LA MUJER Y NEONATOLOGIA</t>
  </si>
  <si>
    <t xml:space="preserve">BRIGHTSPEED ELITE SELEC</t>
  </si>
  <si>
    <t xml:space="preserve">332396HM1</t>
  </si>
  <si>
    <t xml:space="preserve">2013-05-16</t>
  </si>
  <si>
    <t xml:space="preserve">2013-06-19</t>
  </si>
  <si>
    <t xml:space="preserve">2013-09-05</t>
  </si>
  <si>
    <t xml:space="preserve">2013-11-06</t>
  </si>
  <si>
    <t xml:space="preserve">EL AIRE ACONDICIONADO DEL AREA NO FUNCIONA POR LO CUAL MARCA UN ERROR AL REALIZAR LOS ESTUDIOS DE MASTOGRAFIA </t>
  </si>
  <si>
    <t xml:space="preserve">TSSSA018951</t>
  </si>
  <si>
    <t xml:space="preserve">HOSPITAL GENERAL VALLE HERMOSO DR. RODOLFO TORRE CANTÙ</t>
  </si>
  <si>
    <t xml:space="preserve">VALLE HERMOSO</t>
  </si>
  <si>
    <t xml:space="preserve">2013-06-12</t>
  </si>
  <si>
    <t xml:space="preserve">DFSSA002066</t>
  </si>
  <si>
    <t xml:space="preserve">HOSPITAL GENERAL MILPA ALTA</t>
  </si>
  <si>
    <t xml:space="preserve">MILPA ALTA</t>
  </si>
  <si>
    <t xml:space="preserve">VILLA MILPA ALTA</t>
  </si>
  <si>
    <t xml:space="preserve">2023-08-12</t>
  </si>
  <si>
    <t xml:space="preserve">2023-09-22</t>
  </si>
  <si>
    <t xml:space="preserve">1 MEDICO RADIOLOGO TURNO MATUTINO, 3 TECNICOS RADIOLOGOS EN EL TURNO MATUTINO, 3 EN EL VESPERTINO, 2 NOCTURNO
 Y 1 EN FIN DE SEMANA. 
CABE MENCIONAR QUE SOLO SE CUENTA CON UN TOMOGRAFO RECUPERDO POR PARTE DEL ÃREA DE SEGUROS DE LA SEDESA.</t>
  </si>
  <si>
    <t xml:space="preserve">M-IV DUAL LINEAR BUCKY</t>
  </si>
  <si>
    <t xml:space="preserve">2007-12-18</t>
  </si>
  <si>
    <t xml:space="preserve">DFSSA002194</t>
  </si>
  <si>
    <t xml:space="preserve">C.S.T-III DR GASTON MELO</t>
  </si>
  <si>
    <t xml:space="preserve">0011</t>
  </si>
  <si>
    <t xml:space="preserve">SAN ANTONIO TECOMITL</t>
  </si>
  <si>
    <t xml:space="preserve">2018-10-13</t>
  </si>
  <si>
    <t xml:space="preserve">MCSSA001636</t>
  </si>
  <si>
    <t xml:space="preserve">H.G. JOSE VICENTE VILLADA</t>
  </si>
  <si>
    <t xml:space="preserve">CUAUTITLAN</t>
  </si>
  <si>
    <t xml:space="preserve">CUAUTITLÁN</t>
  </si>
  <si>
    <t xml:space="preserve">CLX-LAQ-CT0216</t>
  </si>
  <si>
    <t xml:space="preserve">2013-04-29</t>
  </si>
  <si>
    <t xml:space="preserve">2013-05-04</t>
  </si>
  <si>
    <t xml:space="preserve">TECNICO EN IMAGEN</t>
  </si>
  <si>
    <t xml:space="preserve">LICENCIATURA EN IMAGENOLOGÃA</t>
  </si>
  <si>
    <t xml:space="preserve">INGENUTYCT</t>
  </si>
  <si>
    <t xml:space="preserve">2022-11-19</t>
  </si>
  <si>
    <t xml:space="preserve">2023-05-24</t>
  </si>
  <si>
    <t xml:space="preserve">2023-07-22</t>
  </si>
  <si>
    <t xml:space="preserve">ESTE EQUIPO NO CUENTA CON NUMERO DE INVENTARIO, YA QUE SE ENCUENTRA COMO DATO </t>
  </si>
  <si>
    <t xml:space="preserve">MCSSA014332</t>
  </si>
  <si>
    <t xml:space="preserve">UNIDAD DE ESPECIALIDAD MEDICA DETECCION Y DIAGNOSTICO DEL CANCER DE MAMA CUAUTITLAN</t>
  </si>
  <si>
    <t xml:space="preserve">0101</t>
  </si>
  <si>
    <t xml:space="preserve">FRACCIONAMIENTO PARQUE SAN MATEO (HACIENDA SAN MATEO)</t>
  </si>
  <si>
    <t xml:space="preserve">HEALTH CARE SENOGRAPHE</t>
  </si>
  <si>
    <t xml:space="preserve">136797TX8</t>
  </si>
  <si>
    <t xml:space="preserve">2014-08-15</t>
  </si>
  <si>
    <t xml:space="preserve">2014-11-04</t>
  </si>
  <si>
    <t xml:space="preserve">SE CUENTA CON UNA MESA PRONO (ESTEROTAXIA), NO ACOPLADA A NINGUN MASTÃ“GRAFO, EN SALA INDEPENDIENTE.
INICIA ARREGLO DEL MASTOGRAFO EL DÃA 12 DE DICIEMBRE DE 2023 SIN EMBARGO QUEDA PENDIENTE LA COMPRA DE ACCESORIOS, EL DÃA 5 ENERO DEL 2024 SE CONTINÃšO </t>
  </si>
  <si>
    <t xml:space="preserve">136815TX8</t>
  </si>
  <si>
    <t xml:space="preserve">EL DÃA 5 DE ENERO DE 2024 SE REALIZÃ“ MANTENIMIENTO CORRECTIVO, REMPLAZANDO LA TARJETA TILDE BOARD MAMMO Y SE REALIZAN PRUEBAS DE CALIBRACIÃ“N Y ROTACIÃ“N SIN PACIENTE EN FORMA EXITOSA. EL 17 DE ENERO LA TÃ‰CNICA RADIÃ“LOGA REPORTA QUE NO HAY COMUNICACIÃ</t>
  </si>
  <si>
    <t xml:space="preserve">136277TX1</t>
  </si>
  <si>
    <t xml:space="preserve">TECNICO RADIOLAGO</t>
  </si>
  <si>
    <t xml:space="preserve">EL DÃA 20 DE JUNIO 2024 LE REALIZAN MANTENIMIENTO PREVENTIVO AL EQUIPO. DEJANDO EQUIPO FUNCIONANDO CORRECTAMENTE.</t>
  </si>
  <si>
    <t xml:space="preserve">VZSSA001150</t>
  </si>
  <si>
    <t xml:space="preserve">HOSPITAL REGIONAL DE COATZACOALCOS DR.VALENTIN GOMEZ FARIAS</t>
  </si>
  <si>
    <t xml:space="preserve">COATZACOALCOS</t>
  </si>
  <si>
    <t xml:space="preserve"> INGENUITY CORE 64 </t>
  </si>
  <si>
    <t xml:space="preserve">funcional</t>
  </si>
  <si>
    <t xml:space="preserve">AMFL/0018/C0X</t>
  </si>
  <si>
    <t xml:space="preserve">2020-01-01</t>
  </si>
  <si>
    <t xml:space="preserve">SE REQUIERE EL SIGUIENTE PERSONAL: 1 PSICOLOGA,1 PERSONAL ADMVO, 3 TEC. RADIOLOGOS, 1 ENFERMERA</t>
  </si>
  <si>
    <t xml:space="preserve">DFSSA002643</t>
  </si>
  <si>
    <t xml:space="preserve">C.S.T-III MIGUEL HIDALGO</t>
  </si>
  <si>
    <t xml:space="preserve">TLAHUAC</t>
  </si>
  <si>
    <t xml:space="preserve">TLÁHUAC</t>
  </si>
  <si>
    <t xml:space="preserve">2008-09-14</t>
  </si>
  <si>
    <t xml:space="preserve">2008-12-12</t>
  </si>
  <si>
    <t xml:space="preserve">DFSSA018154</t>
  </si>
  <si>
    <t xml:space="preserve">HOSPITAL GENERAL TLAHUAC</t>
  </si>
  <si>
    <t xml:space="preserve">VARIOS</t>
  </si>
  <si>
    <t xml:space="preserve">2010-02-17</t>
  </si>
  <si>
    <t xml:space="preserve">2012-09-18</t>
  </si>
  <si>
    <t xml:space="preserve">2012-09-19</t>
  </si>
  <si>
    <t xml:space="preserve">MAMMOAT 300 NOVA</t>
  </si>
  <si>
    <t xml:space="preserve">JCSSA009304</t>
  </si>
  <si>
    <t xml:space="preserve">HOSPITAL MATERNO INFANTIL SAN MARTIN DE LAS FLORES</t>
  </si>
  <si>
    <t xml:space="preserve">098</t>
  </si>
  <si>
    <t xml:space="preserve">SAN PEDRO TLAQUEPAQUE</t>
  </si>
  <si>
    <t xml:space="preserve">0017</t>
  </si>
  <si>
    <t xml:space="preserve">SAN MARTIN DE LAS FLORES DE ABAJO (LA ABADIA) [FRACCIONAMIENTO]</t>
  </si>
  <si>
    <t xml:space="preserve">CENTRO TLAQUEPAQUE</t>
  </si>
  <si>
    <t xml:space="preserve">EWS152000592</t>
  </si>
  <si>
    <t xml:space="preserve">2022-05-01</t>
  </si>
  <si>
    <t xml:space="preserve">2022-10-01</t>
  </si>
  <si>
    <t xml:space="preserve">2022-11-11</t>
  </si>
  <si>
    <t xml:space="preserve">MCSSA004074</t>
  </si>
  <si>
    <t xml:space="preserve">HOSPITAL GENERAL NAUCALPAN DR. MAXIMILIANO RUIZ CASTAÃ‘EDA</t>
  </si>
  <si>
    <t xml:space="preserve">NAUCALPAN DE JUAREZ</t>
  </si>
  <si>
    <t xml:space="preserve">NAUCALPAN</t>
  </si>
  <si>
    <t xml:space="preserve">TSX-101A/RC/AQUILLON</t>
  </si>
  <si>
    <t xml:space="preserve">RCC1412111</t>
  </si>
  <si>
    <t xml:space="preserve">2016-06-19</t>
  </si>
  <si>
    <t xml:space="preserve">JOSE GUILLERMO MIRANDA GOMEZ</t>
  </si>
  <si>
    <t xml:space="preserve">RAQUEL EUNICE MARTINEZ VERGARA</t>
  </si>
  <si>
    <t xml:space="preserve">RODOLFO ORENDAIN PEÃ‘A</t>
  </si>
  <si>
    <t xml:space="preserve">CALOS ALBERTO RODRIGUEZ ALBA</t>
  </si>
  <si>
    <t xml:space="preserve">JANETH PEREZ ORETEGA</t>
  </si>
  <si>
    <t xml:space="preserve">TCSSA003514</t>
  </si>
  <si>
    <t xml:space="preserve">HOSPITAL GENERAL DE MACUSPANA</t>
  </si>
  <si>
    <t xml:space="preserve">MACUSPANA</t>
  </si>
  <si>
    <t xml:space="preserve">YCCVS32578</t>
  </si>
  <si>
    <t xml:space="preserve">TCSSA003922</t>
  </si>
  <si>
    <t xml:space="preserve">HOSPITAL GENERAL DE VILLA BENITO JUAREZ</t>
  </si>
  <si>
    <t xml:space="preserve">0141</t>
  </si>
  <si>
    <t xml:space="preserve">LA ESCALERA</t>
  </si>
  <si>
    <t xml:space="preserve">INSTRUNTARIUM</t>
  </si>
  <si>
    <t xml:space="preserve">2020-03-20</t>
  </si>
  <si>
    <t xml:space="preserve">SE DESCONOCE LA FECHA DE PUESTA EN MARCHA</t>
  </si>
  <si>
    <t xml:space="preserve">TSSSA018514</t>
  </si>
  <si>
    <t xml:space="preserve">HOSPITAL GENERAL ALTAMIRA DR RODOLFO TORRE CANTU</t>
  </si>
  <si>
    <t xml:space="preserve">ALTAMIRA</t>
  </si>
  <si>
    <t xml:space="preserve">0203</t>
  </si>
  <si>
    <t xml:space="preserve">SANTA AMALIA</t>
  </si>
  <si>
    <t xml:space="preserve">N16E100014</t>
  </si>
  <si>
    <t xml:space="preserve">2012-09-03</t>
  </si>
  <si>
    <t xml:space="preserve">2012-09-07</t>
  </si>
  <si>
    <t xml:space="preserve">NUANCE CLASSIC</t>
  </si>
  <si>
    <t xml:space="preserve">2012-09-01</t>
  </si>
  <si>
    <t xml:space="preserve">2012-11-25</t>
  </si>
  <si>
    <t xml:space="preserve">NO SE CUENTAN CON DOCUMENTOS DONDE SE ESPECIFIQUE EL MONTO EN QUE SE ADQUIRIO EL EQUIPO. MASTOGRAFO SI FUNCIONA, ESTA FUERA DE SERVICIO PORQUE LOS CHASIS TIENEN ARTEFACTOS.</t>
  </si>
  <si>
    <t xml:space="preserve">DFSSA003541</t>
  </si>
  <si>
    <t xml:space="preserve">HOSPITAL PEDIATRICO LEGARIA</t>
  </si>
  <si>
    <t xml:space="preserve">MIGUEL HIDALGO</t>
  </si>
  <si>
    <t xml:space="preserve">2013-01-17</t>
  </si>
  <si>
    <t xml:space="preserve">2013-01-31</t>
  </si>
  <si>
    <t xml:space="preserve">2023-01-31</t>
  </si>
  <si>
    <t xml:space="preserve">ENFERMERA QUIRURGICA</t>
  </si>
  <si>
    <t xml:space="preserve">EL PERSONAL DE LA MAÃ‘ANA ESTA INTEGRADO POR 2 MEDICOS Y 1 ENFERMERA, EN EL TURNO VESPERTINO 1 ENFERMERA Y EN EL TURNO NOCTURO 2 MEDICOS POR GUARDIA Y UNA ENFERMERA QUE CUBRE LAS DOS GUARDIAS</t>
  </si>
  <si>
    <t xml:space="preserve">M525MS3</t>
  </si>
  <si>
    <t xml:space="preserve">2011-03-07</t>
  </si>
  <si>
    <t xml:space="preserve">2012-02-15</t>
  </si>
  <si>
    <t xml:space="preserve">SOMATOM GOALL</t>
  </si>
  <si>
    <t xml:space="preserve">2023-01-11</t>
  </si>
  <si>
    <t xml:space="preserve">EL PERSONAL DE LA MAÃ‘ANA ESTA INTEGRADO POR 1 MEDICO Y 1 TECNICO, EN EL TURNO VESPERTINO 1 TECNICO, EN EL TURNO NOCTURO 2 TECNICOS UNO POR GUARDIA Y 1 TECNICO PARA SABADOS Y DOMINGO</t>
  </si>
  <si>
    <t xml:space="preserve">DFSSA003553</t>
  </si>
  <si>
    <t xml:space="preserve">HOSPITAL GENERAL DR. RUBEN LEÃ‘ERO</t>
  </si>
  <si>
    <t xml:space="preserve">NEUVIZ64E</t>
  </si>
  <si>
    <t xml:space="preserve">N64E150123E</t>
  </si>
  <si>
    <t xml:space="preserve">2016-11-15</t>
  </si>
  <si>
    <t xml:space="preserve">M-IV DUALLINEAR BUCKY</t>
  </si>
  <si>
    <t xml:space="preserve">SE DESCONOCE EL MECANISMO DE INCORPORACIÃ“N Y LA FECHA DE ADQUISICIÃ“N</t>
  </si>
  <si>
    <t xml:space="preserve">DFSSA003640</t>
  </si>
  <si>
    <t xml:space="preserve">C.S.T-III MEXICO-ESPAÃ‘A</t>
  </si>
  <si>
    <t xml:space="preserve">SE MODIFICA EL NÃšMERO DE SERIE Y MODELO BASADO EN QUE EL NÃšMERO ANTERIOR ERA DEL GANTRY (PIEZA DEL EQUIPO) Y TUBO DE RAYOS X RESPECTIVAMENTE Y AHORA SE ESTÃ ANOTANDO JUSTO EL NÃšMERO DE SERIE Y MODELO DEL MASTÃ“GRAFO.</t>
  </si>
  <si>
    <t xml:space="preserve">DFSSA004002</t>
  </si>
  <si>
    <t xml:space="preserve">CLINAC IX SILHOUTTE</t>
  </si>
  <si>
    <t xml:space="preserve">2009-10-30</t>
  </si>
  <si>
    <t xml:space="preserve">RADIO ONCOLOGO</t>
  </si>
  <si>
    <t xml:space="preserve">TEC RADIO TERAPEUTA </t>
  </si>
  <si>
    <t xml:space="preserve">2015-06-11</t>
  </si>
  <si>
    <t xml:space="preserve">DFSSA004096</t>
  </si>
  <si>
    <t xml:space="preserve">INSTITUTO NACIONAL DE PERINATOLOGIA ISIDRO ESPINOSA DE LOS REYES</t>
  </si>
  <si>
    <t xml:space="preserve">SELENIA DIMENSIONS 2D2</t>
  </si>
  <si>
    <t xml:space="preserve">SDM-SYS-6000-2D</t>
  </si>
  <si>
    <t xml:space="preserve">2018-07-06</t>
  </si>
  <si>
    <t xml:space="preserve">INGENIA AMBITION X</t>
  </si>
  <si>
    <t xml:space="preserve">JCSSA002171</t>
  </si>
  <si>
    <t xml:space="preserve">O.P.D. INSTITUTO JALISCIENSE DE CANCEROLOGIA</t>
  </si>
  <si>
    <t xml:space="preserve">GUADALAJARA</t>
  </si>
  <si>
    <t xml:space="preserve">CENTRO GUADALAJARA</t>
  </si>
  <si>
    <t xml:space="preserve">VITAL BEAM</t>
  </si>
  <si>
    <t xml:space="preserve">2022-08-22</t>
  </si>
  <si>
    <t xml:space="preserve">2023-03-20</t>
  </si>
  <si>
    <t xml:space="preserve">TÃ‰CNICO RADIOTERAPEUTA</t>
  </si>
  <si>
    <t xml:space="preserve">MÃ‰DICO RADIOTERAPEUTA</t>
  </si>
  <si>
    <t xml:space="preserve">PHONIEX</t>
  </si>
  <si>
    <t xml:space="preserve">2018-07-11</t>
  </si>
  <si>
    <t xml:space="preserve">2020-12-01</t>
  </si>
  <si>
    <t xml:space="preserve">2021-01-02</t>
  </si>
  <si>
    <t xml:space="preserve">EQUIPO PROPIEDAD DEL OPD HOSPITAL CIVIL DE GUADALAJARA, AL CUAL ESTE INSTITUTO LE PROPORCIONA EL MANTENIMIENTO PREVENTIVO Y CORRECTIVO. SE REALIZÃ“ CAMBIO DE LA FUENTE DE ENERGÃA EN DICIEMBRE 2020 Y SE INICIÃ“ A OTORGAR TRATAMIENTOS EN ENERO 2021. 
</t>
  </si>
  <si>
    <t xml:space="preserve">EQUIPO EN AREA DE BRAQUITERAPIA DE BAJA TASA</t>
  </si>
  <si>
    <t xml:space="preserve">531_769_0013</t>
  </si>
  <si>
    <t xml:space="preserve">BRAQUITERAIA CON CESIO 137</t>
  </si>
  <si>
    <t xml:space="preserve">2.17.1.3.X.01</t>
  </si>
  <si>
    <t xml:space="preserve">3M</t>
  </si>
  <si>
    <t xml:space="preserve">TUBO</t>
  </si>
  <si>
    <t xml:space="preserve">17 FUENTES CON NÃšMEROS DE SERIE</t>
  </si>
  <si>
    <t xml:space="preserve">1998-11-18</t>
  </si>
  <si>
    <t xml:space="preserve">1999-02-01</t>
  </si>
  <si>
    <t xml:space="preserve">ENFERMERA DE TURNO</t>
  </si>
  <si>
    <t xml:space="preserve">BRAQUITERAPIA MANUAL, NO AUTOMÃTICA. NO REQUIERE MANTENIMIENTO, UNICAMENTE PRUEBAS DE FUGA SEMESTRALES. TRES APLICACIONES POR DÃA Y SE APLICA EL TRATAMIENTO DOS VECES POR SEMANA.</t>
  </si>
  <si>
    <t xml:space="preserve">CT BIG BORE</t>
  </si>
  <si>
    <t xml:space="preserve">TECNICO EN RX</t>
  </si>
  <si>
    <t xml:space="preserve">TECNICO RX</t>
  </si>
  <si>
    <t xml:space="preserve">EQUIPO YA INSTALADO Y EN FUNCIONAMIENTO</t>
  </si>
  <si>
    <t xml:space="preserve">H59303</t>
  </si>
  <si>
    <t xml:space="preserve">2020-08-28</t>
  </si>
  <si>
    <t xml:space="preserve">2020-09-30</t>
  </si>
  <si>
    <t xml:space="preserve">2020-10-14</t>
  </si>
  <si>
    <t xml:space="preserve">MÃ‰DICA CERTIFICADA EN IMAGEN DE LA MAMA POR EL COLEGIO MEXICANO DE RADIOLOGÃA</t>
  </si>
  <si>
    <t xml:space="preserve">MÃ‰DICA CERTIFICADA EN IMAGEN DE LA MAMA POR EL COLEGIO MEXICANO DE RADIOLOGÃA </t>
  </si>
  <si>
    <t xml:space="preserve">TEC. .CERTIFICACIÃ“N COMO  RADIÃ“LOGO Y EN IMAGEN DE LA MAMA </t>
  </si>
  <si>
    <t xml:space="preserve">TEC. RADIÃ“LOGO</t>
  </si>
  <si>
    <t xml:space="preserve">ESTE EQUIPO ENTRA EN FUNCIÃ“N EL 1Â° OCTUBRE 2020 Y SUSTITUYE AL EQUIPO DE MASTOGRAFÃA DIGITAL MODELO:HOLOGIC LORAD SELENIA, NÃšMERO DE SERIE 28404127269.  OFICIO 1071/2020
</t>
  </si>
  <si>
    <t xml:space="preserve">JCSSA002195</t>
  </si>
  <si>
    <t xml:space="preserve">ANTIGUO HOSPITAL CIVIL DE GUADALAJARA FRAY ANTONIO ALCALDE</t>
  </si>
  <si>
    <t xml:space="preserve">OPMI-PENTERO</t>
  </si>
  <si>
    <t xml:space="preserve">NEUROCIRUGIA </t>
  </si>
  <si>
    <t xml:space="preserve">2021-10-13</t>
  </si>
  <si>
    <t xml:space="preserve">2021-12-15</t>
  </si>
  <si>
    <t xml:space="preserve">2018-11-05</t>
  </si>
  <si>
    <t xml:space="preserve">2012-04-30</t>
  </si>
  <si>
    <t xml:space="preserve">2012-05-18</t>
  </si>
  <si>
    <t xml:space="preserve">LOS TURNOS QUIRURGICOS DURAN EN PROMEDIO 5 A 6 HORAS PROMEDIO. </t>
  </si>
  <si>
    <t xml:space="preserve">NEUROCIRUGIA</t>
  </si>
  <si>
    <t xml:space="preserve">2014-01-21</t>
  </si>
  <si>
    <t xml:space="preserve">2014-02-14</t>
  </si>
  <si>
    <t xml:space="preserve">2020-12-24</t>
  </si>
  <si>
    <t xml:space="preserve">2021-04-26</t>
  </si>
  <si>
    <t xml:space="preserve">2021-08-26</t>
  </si>
  <si>
    <t xml:space="preserve">2010-12-12</t>
  </si>
  <si>
    <t xml:space="preserve">2013-06-20</t>
  </si>
  <si>
    <t xml:space="preserve">SOMATOM DEFINITION AS 64</t>
  </si>
  <si>
    <t xml:space="preserve">2012-06-15</t>
  </si>
  <si>
    <t xml:space="preserve">2012-06-30</t>
  </si>
  <si>
    <t xml:space="preserve">2015-11-25</t>
  </si>
  <si>
    <t xml:space="preserve">2015-12-11</t>
  </si>
  <si>
    <t xml:space="preserve">2016-11-20</t>
  </si>
  <si>
    <t xml:space="preserve">MAMMOMAT INSPIRATION </t>
  </si>
  <si>
    <t xml:space="preserve">2014-06-23</t>
  </si>
  <si>
    <t xml:space="preserve">2015-02-19</t>
  </si>
  <si>
    <t xml:space="preserve">-</t>
  </si>
  <si>
    <t xml:space="preserve">NO SE UTILIZA POR FALTA DE PERSONAL </t>
  </si>
  <si>
    <t xml:space="preserve">ACHIEVA</t>
  </si>
  <si>
    <t xml:space="preserve">2012-06-08</t>
  </si>
  <si>
    <t xml:space="preserve">DIRAX MEDICAL SYSTEMS</t>
  </si>
  <si>
    <t xml:space="preserve">COMPACT XL</t>
  </si>
  <si>
    <t xml:space="preserve">102CPGEX143</t>
  </si>
  <si>
    <t xml:space="preserve">REMODELACION</t>
  </si>
  <si>
    <t xml:space="preserve">2011-03-31</t>
  </si>
  <si>
    <t xml:space="preserve">2013-12-01</t>
  </si>
  <si>
    <t xml:space="preserve">MÃ‰DICO URÃ“LOGO</t>
  </si>
  <si>
    <t xml:space="preserve">ACTUALMENTE EL EQUIPO ESTÃ EN RESGUARDO POR NUEVA REMODELACIÃ“N DEL ÃREA FISICA DE UROLOGÃA.ORIGINALMENTE LA FECHA DE INSTALACIÃ“N FUE EN EL 2013POR LA REMODELACIÃ“N DE LA SALA "FORTUNATO ARCE"Y DEL SERVICIO DE UROLOGÃA</t>
  </si>
  <si>
    <t xml:space="preserve">ARTIS ZEE BIPLANE</t>
  </si>
  <si>
    <t xml:space="preserve">2022-06-01</t>
  </si>
  <si>
    <t xml:space="preserve">RADIOLOGO INTERVENCIONISTA</t>
  </si>
  <si>
    <t xml:space="preserve">CARDIOLOGIA</t>
  </si>
  <si>
    <t xml:space="preserve">2012-06-04</t>
  </si>
  <si>
    <t xml:space="preserve">ACTUALMENTE EL EQUIPO ESTA EN RESGUARDO POR NUEVA REMODELACION DEL AREA FISICA DE CARDIOLOGIA</t>
  </si>
  <si>
    <t xml:space="preserve">JCSSA002200</t>
  </si>
  <si>
    <t xml:space="preserve">INSTITUTO JALISCIENSE DE CIRUGIA RECONSTRUCTIVA DR. JOSE GUERREROSANTOS</t>
  </si>
  <si>
    <t xml:space="preserve">S88</t>
  </si>
  <si>
    <t xml:space="preserve">2007-09-04</t>
  </si>
  <si>
    <t xml:space="preserve">CIRUJANO PLASTICO Y RECONSTRUCTIVO</t>
  </si>
  <si>
    <t xml:space="preserve">CIRUJANO PLASTICO Y RECONSTRUCTIVA</t>
  </si>
  <si>
    <t xml:space="preserve">OTORRINOLANGOLOGIA</t>
  </si>
  <si>
    <t xml:space="preserve">EN LA DOCUMENTACION DE DICHO EQUIPO, NO SE CUENTA CON EL COSTO DEL MISMO.</t>
  </si>
  <si>
    <t xml:space="preserve">JCSSA002224</t>
  </si>
  <si>
    <t xml:space="preserve">NUEVO HOSPITAL CIVIL DE GUADALAJARA DR. JUAN I. MENCHACA</t>
  </si>
  <si>
    <t xml:space="preserve">OPMI-VARIO 700</t>
  </si>
  <si>
    <t xml:space="preserve">2014-01-27</t>
  </si>
  <si>
    <t xml:space="preserve">INGENIERO BIOMEDICO</t>
  </si>
  <si>
    <t xml:space="preserve">NEURO-OTOLOGO</t>
  </si>
  <si>
    <t xml:space="preserve">EQUIPO SIN CONTRATO ( SE TOMARON PIEZAS DE UN EQUIPO OBSOLETO, PROPIEDAD DEL HOSPITAL, PARA LA REPARACIÃ“N PROVISIONAL DEL MISMO, POR LO QUE LAS PIEZAS ORIGINALES DEL EQUIPO AÃšN NO SE SUMINISTRAN POR EL PROVEEDOR)</t>
  </si>
  <si>
    <t xml:space="preserve">SIN CAMBIOS</t>
  </si>
  <si>
    <t xml:space="preserve">HI SPEED </t>
  </si>
  <si>
    <t xml:space="preserve">748415YM7 </t>
  </si>
  <si>
    <t xml:space="preserve">2002-08-26</t>
  </si>
  <si>
    <t xml:space="preserve">2002-11-01</t>
  </si>
  <si>
    <t xml:space="preserve">2003-01-01</t>
  </si>
  <si>
    <t xml:space="preserve">EQUIPO QUE SE DA DE BAJA DEL DEPARTAMENTO, POR SUSTITUCION DE EQUIPO</t>
  </si>
  <si>
    <t xml:space="preserve">SOMOTON GO UP</t>
  </si>
  <si>
    <t xml:space="preserve">2021-07-15</t>
  </si>
  <si>
    <t xml:space="preserve">66509 (220066) </t>
  </si>
  <si>
    <t xml:space="preserve">2013-01-07</t>
  </si>
  <si>
    <t xml:space="preserve">14409947-4574 </t>
  </si>
  <si>
    <t xml:space="preserve">2013-10-31</t>
  </si>
  <si>
    <t xml:space="preserve">MAGNETOM ESPREE</t>
  </si>
  <si>
    <t xml:space="preserve">2013-02-13</t>
  </si>
  <si>
    <t xml:space="preserve">COMPACT-XL </t>
  </si>
  <si>
    <t xml:space="preserve">YA DADO DE BAJA CON FOLIO DE DICATAMEN 31,FOLIO DE BAJA 09000411CON FECHA 24/08/2021</t>
  </si>
  <si>
    <t xml:space="preserve">ARTIZ ZEE FLOOR MONOPLANAR</t>
  </si>
  <si>
    <t xml:space="preserve">2021-04-09</t>
  </si>
  <si>
    <t xml:space="preserve">2021-04-27</t>
  </si>
  <si>
    <t xml:space="preserve">2023-06-12</t>
  </si>
  <si>
    <t xml:space="preserve">TECNICO RADIOLOGO HEMODINAMISTA</t>
  </si>
  <si>
    <t xml:space="preserve">JCSSA002463</t>
  </si>
  <si>
    <t xml:space="preserve">CENTRO DE SALUD No. 4 YUGOSLAVIA</t>
  </si>
  <si>
    <t xml:space="preserve">6006-15EM1</t>
  </si>
  <si>
    <t xml:space="preserve">Falta de Accesorios, Falta de Refacciones </t>
  </si>
  <si>
    <t xml:space="preserve">TECNICO RADIOOLOGO</t>
  </si>
  <si>
    <t xml:space="preserve">NO FUNCIONA EL FILTRO DE PLATA Y EL SENSOR DE POSICIONAMIENTO, SE ENCUENTRA YA EN TRAMITE LA COMPRA DE DICHAS REFACCIONES, LA MARCA DEL EQUIPO ES IMS GIOTTO IMAGE, SE REGISTRA EN EL FORMATO UNICAMENTE IMS YA QUE ES LO PERMITIDO EN LAS PESTAÃ‘AS REFERENTE </t>
  </si>
  <si>
    <t xml:space="preserve">AMULET INNOVALITY B115</t>
  </si>
  <si>
    <t xml:space="preserve">H23132</t>
  </si>
  <si>
    <t xml:space="preserve">2024-05-20</t>
  </si>
  <si>
    <t xml:space="preserve">EQUIPO CON GARANTIA DE 2 AÃ‘OS OTORGADA POR EL FABRICANTE A PARTIR DE LA INSTALACION</t>
  </si>
  <si>
    <t xml:space="preserve">MCSSA014143</t>
  </si>
  <si>
    <t xml:space="preserve">HOSPITAL GENERAL DE AXAPUSCO</t>
  </si>
  <si>
    <t xml:space="preserve">AXAPUSCO</t>
  </si>
  <si>
    <t xml:space="preserve">TEOTIHUACÁN</t>
  </si>
  <si>
    <t xml:space="preserve">2014-01-17</t>
  </si>
  <si>
    <t xml:space="preserve">2019-03-09</t>
  </si>
  <si>
    <t xml:space="preserve">ESPECIALISTA EN RADIOLOGIA E IMAGINOLOGIA</t>
  </si>
  <si>
    <t xml:space="preserve">DFSSA003162</t>
  </si>
  <si>
    <t xml:space="preserve">HOSPITAL GENERAL XOCO</t>
  </si>
  <si>
    <t xml:space="preserve">BENITO JUÁREZ</t>
  </si>
  <si>
    <t xml:space="preserve">RICHARD WOLF </t>
  </si>
  <si>
    <t xml:space="preserve">MEDICOS ESPECIALISTA</t>
  </si>
  <si>
    <t xml:space="preserve">MEDICOS ESPECIALISTA </t>
  </si>
  <si>
    <t xml:space="preserve">MEDICO ESPECIALISTA </t>
  </si>
  <si>
    <t xml:space="preserve">NO SE CUENTA CON LA AUTOCLAVE DE PEROXIDO FUNCIONALPARA EL PROCESAMIENTO DE LOS ACCESORIOS, NO SE CUENTA CON CONSUMIBLES</t>
  </si>
  <si>
    <t xml:space="preserve">NEUVIZ 64E</t>
  </si>
  <si>
    <t xml:space="preserve">N64E150128E</t>
  </si>
  <si>
    <t xml:space="preserve">2019-02-05</t>
  </si>
  <si>
    <t xml:space="preserve">2018-08-06</t>
  </si>
  <si>
    <t xml:space="preserve">2019-11-08</t>
  </si>
  <si>
    <t xml:space="preserve">AXION ARTIS</t>
  </si>
  <si>
    <t xml:space="preserve">20235-1237</t>
  </si>
  <si>
    <t xml:space="preserve">2008-02-27</t>
  </si>
  <si>
    <t xml:space="preserve">DFSSA003244</t>
  </si>
  <si>
    <t xml:space="preserve">C.S.T-III MIXCOAC</t>
  </si>
  <si>
    <t xml:space="preserve">DULCE MARIA ARANDA AVILA</t>
  </si>
  <si>
    <t xml:space="preserve">SIN EMPRESA DE INTERPRETACION, SIN PRUEBAS DE NIVELES</t>
  </si>
  <si>
    <t xml:space="preserve">TCSSA004296</t>
  </si>
  <si>
    <t xml:space="preserve">HOSPITAL GENERAL DE PARAISO</t>
  </si>
  <si>
    <t xml:space="preserve">PARAISO</t>
  </si>
  <si>
    <t xml:space="preserve">0060</t>
  </si>
  <si>
    <t xml:space="preserve">QUINTIN ARAUZ UNO</t>
  </si>
  <si>
    <t xml:space="preserve">PARAÍSO</t>
  </si>
  <si>
    <t xml:space="preserve">WICVS32187</t>
  </si>
  <si>
    <t xml:space="preserve">2015-08-08</t>
  </si>
  <si>
    <t xml:space="preserve">2016-07-07</t>
  </si>
  <si>
    <t xml:space="preserve">2016-07-08</t>
  </si>
  <si>
    <t xml:space="preserve">EL EQUIPO ENTRO EN OPERACION EL 1 DE JULIO DEL 2021, DEBIDO A QUE FUE DONADO AL HOSPITAL UN EQUIPO REVELADOR QUE HACIA FALTA PARA SU FUNCIONAMIENTO</t>
  </si>
  <si>
    <t xml:space="preserve">DFSSA003483</t>
  </si>
  <si>
    <t xml:space="preserve">C.S.T-III DR. JOSE MA. RODRIGUEZ</t>
  </si>
  <si>
    <t xml:space="preserve">DFSSA003973</t>
  </si>
  <si>
    <t xml:space="preserve">HOSPITAL GENERAL DE MEXICO “DR. EDUARDO LICEAGA”</t>
  </si>
  <si>
    <t xml:space="preserve">EMS BIOMEDICAL</t>
  </si>
  <si>
    <t xml:space="preserve">BG00408</t>
  </si>
  <si>
    <t xml:space="preserve">UROLOGIA</t>
  </si>
  <si>
    <t xml:space="preserve">2010-04-22</t>
  </si>
  <si>
    <t xml:space="preserve">LITOTRIPTOR INTRACORPOREO ELECTRONEUMATICO. QUE INCLUYE UN COMPRESOR DE AIRE. EN LA PLATAFORMA SINERHIAS SOLO APARECE COMO LITOTRIPTOR INTRACORPOREO</t>
  </si>
  <si>
    <t xml:space="preserve">2017-03-02</t>
  </si>
  <si>
    <t xml:space="preserve">2007-03-21</t>
  </si>
  <si>
    <t xml:space="preserve">MEDICO NEUROCIRUJANO  RESIDENTE</t>
  </si>
  <si>
    <t xml:space="preserve">S1054</t>
  </si>
  <si>
    <t xml:space="preserve">2025-12-31</t>
  </si>
  <si>
    <t xml:space="preserve">TÃ‰CNICO EN RADIOTERAPIA</t>
  </si>
  <si>
    <t xml:space="preserve">Temporalmente sin uso por revisiÃ³n de la Estructura del Ã¡rea de Radioterapia</t>
  </si>
  <si>
    <t xml:space="preserve">2015-04-18</t>
  </si>
  <si>
    <t xml:space="preserve">TEMPORALMENTE SIN USO POR REVISION DE LA ESTRUCTURA DEL AREA DE RADIOTERAPIA</t>
  </si>
  <si>
    <t xml:space="preserve">ONCOLOGIA</t>
  </si>
  <si>
    <t xml:space="preserve">2016-04-09</t>
  </si>
  <si>
    <t xml:space="preserve">2016-08-11</t>
  </si>
  <si>
    <t xml:space="preserve">TECNICO RADITERAPEUTA</t>
  </si>
  <si>
    <t xml:space="preserve">BRAQUITERAPIA. TEMPORALMENTE SIN USO POR REVISION DE LA ESTRUCTURA DEL AREA DE RADIOTERAPIA</t>
  </si>
  <si>
    <t xml:space="preserve">BRILLANCE 16CT BIG BORE</t>
  </si>
  <si>
    <t xml:space="preserve">2018-08-16</t>
  </si>
  <si>
    <t xml:space="preserve">2018-11-07</t>
  </si>
  <si>
    <t xml:space="preserve">TOMOGRAFO DE 16 CORTES. TEMPORALMENTE SIN USO POR REVISION DE LA ESCRUCTURA DEL AREA DE RADIOTERAPIA. ES UN TOMOGRAFO SIMULADOR UTILIZADO EN RADIOTERAPIA</t>
  </si>
  <si>
    <t xml:space="preserve">2021-01-25</t>
  </si>
  <si>
    <t xml:space="preserve">2021-01-29</t>
  </si>
  <si>
    <t xml:space="preserve">MÃ‰DICO RADIOLÃ“GO</t>
  </si>
  <si>
    <t xml:space="preserve">NO ME PERMITE CAPURAR MARCA MODELO Y SERIE. LO ANOTO AQUI:
MARCA: SIEMENS
MODELO:SOMATOM DEFINITION EDGE
SERIE: CT155451</t>
  </si>
  <si>
    <t xml:space="preserve">CT155452</t>
  </si>
  <si>
    <t xml:space="preserve">RADIOLOGIA E IMAGEN</t>
  </si>
  <si>
    <t xml:space="preserve">ARRENDAMIENTO </t>
  </si>
  <si>
    <t xml:space="preserve">MEDICO RADIOLOGO  RESIDENTE</t>
  </si>
  <si>
    <t xml:space="preserve">TOMOGRAFO DE 128 CORTES</t>
  </si>
  <si>
    <t xml:space="preserve">GLOTTO CLASS 3D.D-C.</t>
  </si>
  <si>
    <t xml:space="preserve">2021-08-06</t>
  </si>
  <si>
    <t xml:space="preserve">MAGNETOM SEMPRA</t>
  </si>
  <si>
    <t xml:space="preserve">2021-09-01</t>
  </si>
  <si>
    <t xml:space="preserve">2021-07-13</t>
  </si>
  <si>
    <t xml:space="preserve">MAGENTON ESSENZA</t>
  </si>
  <si>
    <t xml:space="preserve">ALLURA EXPER FD 20</t>
  </si>
  <si>
    <t xml:space="preserve">2019-09-27</t>
  </si>
  <si>
    <t xml:space="preserve">ANGIOGRAFO ARCO BIPLANAR PARA CARDIOLOGIA TEMPORALMENTE SIN USO POR REMODELACION </t>
  </si>
  <si>
    <t xml:space="preserve">ARTIS ONE</t>
  </si>
  <si>
    <t xml:space="preserve">2016-12-12</t>
  </si>
  <si>
    <t xml:space="preserve">2017-06-19</t>
  </si>
  <si>
    <t xml:space="preserve">ANGIOGRAFO ARCO BIPLANAR PARA CARDIOLOGIA</t>
  </si>
  <si>
    <t xml:space="preserve">ARTIS ZEEGO Q</t>
  </si>
  <si>
    <t xml:space="preserve">2016-02-10</t>
  </si>
  <si>
    <t xml:space="preserve">ANGIOGRAFO ARCO BIPLANAR PARA CARDIOLOGIA (ANGIOGRAFO ROBOTIZADO)</t>
  </si>
  <si>
    <t xml:space="preserve">SYMBIA S</t>
  </si>
  <si>
    <t xml:space="preserve">2026-08-11</t>
  </si>
  <si>
    <t xml:space="preserve">CORRESPONDE A GAMMACAMARA</t>
  </si>
  <si>
    <t xml:space="preserve">DFSSA003990</t>
  </si>
  <si>
    <t xml:space="preserve">HOSPITAL NACIONAL HOMEOPATICO</t>
  </si>
  <si>
    <t xml:space="preserve">FALTA DE CONSUMIBLES
</t>
  </si>
  <si>
    <t xml:space="preserve">2013-12-26</t>
  </si>
  <si>
    <t xml:space="preserve">2014-06-05</t>
  </si>
  <si>
    <t xml:space="preserve">2014-06-20</t>
  </si>
  <si>
    <t xml:space="preserve">DFSSA004084</t>
  </si>
  <si>
    <t xml:space="preserve">HOSPITAL INFANTIL DE MEXICO FEDERICO GOMEZ</t>
  </si>
  <si>
    <t xml:space="preserve">2012-07-31</t>
  </si>
  <si>
    <t xml:space="preserve">2012-08-15</t>
  </si>
  <si>
    <t xml:space="preserve">2017-05-24</t>
  </si>
  <si>
    <t xml:space="preserve">2017-09-11</t>
  </si>
  <si>
    <t xml:space="preserve">2012-11-30</t>
  </si>
  <si>
    <t xml:space="preserve">2012-12-15</t>
  </si>
  <si>
    <t xml:space="preserve">MAGNETOM SKYRA</t>
  </si>
  <si>
    <t xml:space="preserve">2018-06-04</t>
  </si>
  <si>
    <t xml:space="preserve">2018-09-08</t>
  </si>
  <si>
    <t xml:space="preserve">SYMBIA T16</t>
  </si>
  <si>
    <t xml:space="preserve">MCSSA018774</t>
  </si>
  <si>
    <t xml:space="preserve">HOSPITAL REGIONAL DE ALTA ESPECIALIDAD DE ZUMPANGO</t>
  </si>
  <si>
    <t xml:space="preserve">ZUMPANGO</t>
  </si>
  <si>
    <t xml:space="preserve">ZUMPANGO DE OCAMPO</t>
  </si>
  <si>
    <t xml:space="preserve">SONOWAND INVITE</t>
  </si>
  <si>
    <t xml:space="preserve">2011-11-25</t>
  </si>
  <si>
    <t xml:space="preserve">LIC. EN ENFERMERIA</t>
  </si>
  <si>
    <t xml:space="preserve">ING. BIOMEDICO</t>
  </si>
  <si>
    <t xml:space="preserve">1. 1 MEDICO ESPECIALISTA EN NEUROCIRUGIA EN EL TURNO MATUTINO, 1 MEDICO ESPECIALISTA EN NEUROCIRUGIA EN EL TURNO NOCTURNO A Y 1 MEDICO ESPECIALISTA EN NEUROCIRUGIA EN EL TURNO NOCTURNO B, 1 INGENIERO BIOMÃ‰DICO Y 1 LIC. EN ENFERMERÃA. 2. SE REALIZARON 0 </t>
  </si>
  <si>
    <t xml:space="preserve">LICENCIADO EN ENFERMERIA</t>
  </si>
  <si>
    <t xml:space="preserve">1. 1 MEDICO ESPECIALISTA EN NEUROCIRUGIA EN TURNO MATUTINO, 1 MEDICO ESPECIALISTA EN NEUROCIRUGIA EN TURNO NOCTURNO A Y 1 MEDICO ESPECIALISTA EN NEUROCIRUGIA EN TURNO NOCTURNO B, 1 INGENIERO BIOMEDICO Y 1 LIC. EN ENFERMERIA. 2. SE REALIZARON 0 PROCEDIMIEN</t>
  </si>
  <si>
    <t xml:space="preserve"> LIGTHSPEED VCT</t>
  </si>
  <si>
    <t xml:space="preserve">422357CN4</t>
  </si>
  <si>
    <t xml:space="preserve">2011-08-28</t>
  </si>
  <si>
    <t xml:space="preserve">1.245 ESTUDIOS AL CORTE DEL 31 DE MAYO 2024. 2.- 5 MEDICOS Y 12 TECNICOS RADIOLOGOS EN TOTAL, 3 MEDICOS Y 3 TECNICOS LABORANDO EN TURNO MATUTINO, 1 MEDICO Y 2 TECNICOS RADIOLOGOS EN TURNO VESPERTINO, 2 TECNICOS EN TURNO NOCTURNO A, 2 TECNICOS RADIOLOGOS E</t>
  </si>
  <si>
    <t xml:space="preserve">Senographe Essential</t>
  </si>
  <si>
    <t xml:space="preserve">604773BU2</t>
  </si>
  <si>
    <t xml:space="preserve">2011-08-26</t>
  </si>
  <si>
    <t xml:space="preserve">1.CUENTA CON UN MEDICO Y TECNICO RADIOLOGO EN EL TURNO MATUTINO, UN MEDICO EN EL DIURNO ESPECIAL, SE REALIZARON 08 ESTUDIOS EN JUNIO 2024.</t>
  </si>
  <si>
    <t xml:space="preserve">Signa HDI X 1.5T</t>
  </si>
  <si>
    <t xml:space="preserve">299472MR1</t>
  </si>
  <si>
    <t xml:space="preserve">1.-SE REALIZARON 44 ESTUDIOS AL CORTE DE    31 DE MAYO 2024. 2.- 1 MEDICO Y 1 TECNICO RADIOLOGOS LABORANDO EN TURNO MATUTINO, 1 MEDICO Y 1 TECNICO RADIOLOGOS EN TURNO VESPERTINO, 1 MEDICO Y 1 TECNICO RADIOLOGO EN TURNO DIURNO ESPECIAL.
</t>
  </si>
  <si>
    <t xml:space="preserve">2011-11-22</t>
  </si>
  <si>
    <t xml:space="preserve">1. 1 MEDICO ESPECIALISTA EN UROLOGIA, 1 TECNICO RADIOLOGO EN TURNO MATUTINO Y 1 MEDICO ESPECIALISTA EN UROLOGIA EN EL TURNO ESPECIAL DIURNO. 2. CERO ESTUDIOS AL 30 DE ABRIL DEL 2024.</t>
  </si>
  <si>
    <t xml:space="preserve">Innova 4100IQ</t>
  </si>
  <si>
    <t xml:space="preserve">611429BU2</t>
  </si>
  <si>
    <t xml:space="preserve">MEDICO ESPECIALISTA  ANGIOLOGIA</t>
  </si>
  <si>
    <t xml:space="preserve">1. AL 31 DE MAYO 2024 CERO PROCEDIMIENTOS REALIZADOS. 2. ÃšNICAMENTE SE CUENTA CON UN MÃ‰DICO ESPECIALISTA ANGIOLOGO EN TURNO MATUTINO.</t>
  </si>
  <si>
    <t xml:space="preserve">INFINIA HAWKEYE</t>
  </si>
  <si>
    <t xml:space="preserve">2011-09-07</t>
  </si>
  <si>
    <t xml:space="preserve">1. CUENTA CON 2 TÃ‰CNICOS RADIOLOGOS EN MEDICINA NUCLEAR EN EL TURNO MATUTINO. 2.FALTA DE PERSONAL MÃ‰DICO ESPECIALIZADO PARA LA ACTUALIZACIÃ“N DE LA LICENCIA DE OPERACIÃ“N Y DEL ENCARGADO DE SEGURIDAD RADIOLOGICA DEL HRAEZ ANTE LA COMISIÃ“N NACIONAL DE S</t>
  </si>
  <si>
    <t xml:space="preserve">DFSSA003710</t>
  </si>
  <si>
    <t xml:space="preserve">HOSPITAL PEDIATRICO MOCTEZUMA</t>
  </si>
  <si>
    <t xml:space="preserve">VENUSTIANO CARRANZA</t>
  </si>
  <si>
    <t xml:space="preserve">NEUVIZ 16 </t>
  </si>
  <si>
    <t xml:space="preserve">19.752.13563</t>
  </si>
  <si>
    <t xml:space="preserve">2017-11-07</t>
  </si>
  <si>
    <t xml:space="preserve">EL TOMOGRAFO TIENE FALLA GENERAL Y YA SE CUENTA CON DICTAMEN DE BAJA</t>
  </si>
  <si>
    <t xml:space="preserve">DFSSA003722</t>
  </si>
  <si>
    <t xml:space="preserve">HOSPITAL GENERAL BALBUENA</t>
  </si>
  <si>
    <t xml:space="preserve">HAAG-STREIT SURGICAL</t>
  </si>
  <si>
    <t xml:space="preserve">HI-R700XY</t>
  </si>
  <si>
    <t xml:space="preserve">2016-01-25</t>
  </si>
  <si>
    <t xml:space="preserve">2008-02-07</t>
  </si>
  <si>
    <t xml:space="preserve">SE DESCONOCE LA FECHA EXACTA DE ADQUISICION</t>
  </si>
  <si>
    <t xml:space="preserve">MAGNETOM SPREE</t>
  </si>
  <si>
    <t xml:space="preserve">SIREMOBIL</t>
  </si>
  <si>
    <t xml:space="preserve">03712S07</t>
  </si>
  <si>
    <t xml:space="preserve">SE DESCONOCE FECHA DE ADQUISICION, FECHA DE INSTALACION Y FECHA DE PUESTA EN MARCHA</t>
  </si>
  <si>
    <t xml:space="preserve">DFSSA003862</t>
  </si>
  <si>
    <t xml:space="preserve">CENTRO DE SALUD T-III ROMERO RUBIO</t>
  </si>
  <si>
    <t xml:space="preserve">SENOGRAPHE ESSENTIAL</t>
  </si>
  <si>
    <t xml:space="preserve">652513BU3</t>
  </si>
  <si>
    <t xml:space="preserve">2019-03-12</t>
  </si>
  <si>
    <t xml:space="preserve">2019-10-12</t>
  </si>
  <si>
    <t xml:space="preserve">DFSSA003932</t>
  </si>
  <si>
    <t xml:space="preserve">C.S.T-III BEATRIZ VELASCO DE ALEMAN.</t>
  </si>
  <si>
    <t xml:space="preserve">2011-04-24</t>
  </si>
  <si>
    <t xml:space="preserve">MCSSA001682</t>
  </si>
  <si>
    <t xml:space="preserve">HOSPITAL GENERAL DE CHALCO</t>
  </si>
  <si>
    <t xml:space="preserve">CHALCO</t>
  </si>
  <si>
    <t xml:space="preserve">CHALCO DE DIAZ COVARRUBIAS</t>
  </si>
  <si>
    <t xml:space="preserve">AMECAMECA</t>
  </si>
  <si>
    <t xml:space="preserve">2016-02-27</t>
  </si>
  <si>
    <t xml:space="preserve">2017-05-23</t>
  </si>
  <si>
    <t xml:space="preserve">MCSSA018453</t>
  </si>
  <si>
    <t xml:space="preserve">HOSPITAL MATERNO INFANTIL CHALCO JOSEFA ORTIZ DE DOMINGUEZ</t>
  </si>
  <si>
    <t xml:space="preserve">0020</t>
  </si>
  <si>
    <t xml:space="preserve">SANTA CATARINA AYOTZINGO</t>
  </si>
  <si>
    <t xml:space="preserve">Es obsoleto</t>
  </si>
  <si>
    <t xml:space="preserve">2018-10-17</t>
  </si>
  <si>
    <t xml:space="preserve">EL FABRICANTE DEL EQUIPO DE MASTOGRAFÃA MODELO MIV NOS HA NOTIFICADO POR MEDIO DE SU REPRESENTANTE EN MÃ‰XICO(SMH), QUE NO CUENTA CON SOPORTE DE REFACCIONES PARA EL MODELO INDICADO, POR LO QUE SE DECLARA EL TERMINO DE VIDA ÃšTIL PARA SU EQUIPO. POR ESTE </t>
  </si>
  <si>
    <t xml:space="preserve">MCSSA018750</t>
  </si>
  <si>
    <t xml:space="preserve">H.G. VALENTIN GOMEZ FARIAS (SAN FRANCISCO ZENTLALPAN)</t>
  </si>
  <si>
    <t xml:space="preserve">0005</t>
  </si>
  <si>
    <t xml:space="preserve">SAN FRANCISCO ZENTLALPAN</t>
  </si>
  <si>
    <t xml:space="preserve">SENOPRAPHE</t>
  </si>
  <si>
    <t xml:space="preserve">5193MC8</t>
  </si>
  <si>
    <t xml:space="preserve">SDM131400113</t>
  </si>
  <si>
    <t xml:space="preserve">2023-11-05</t>
  </si>
  <si>
    <t xml:space="preserve">MCSSA018786</t>
  </si>
  <si>
    <t xml:space="preserve">HOSPITAL REGIONAL DE ALTA ESPECIALIDAD IXTAPALUCA</t>
  </si>
  <si>
    <t xml:space="preserve">IXTAPALUCA</t>
  </si>
  <si>
    <t xml:space="preserve">ZOQUIAPAN</t>
  </si>
  <si>
    <t xml:space="preserve">CALCULASE II SCB</t>
  </si>
  <si>
    <t xml:space="preserve">PY0123</t>
  </si>
  <si>
    <t xml:space="preserve">ENDOURONEFROLOGIA </t>
  </si>
  <si>
    <t xml:space="preserve">2009-08-11</t>
  </si>
  <si>
    <t xml:space="preserve">2012-08-03</t>
  </si>
  <si>
    <t xml:space="preserve">MEDICO URROLGOLOGO</t>
  </si>
  <si>
    <t xml:space="preserve">KOLIBRI</t>
  </si>
  <si>
    <t xml:space="preserve">GAMMA MED PLUS</t>
  </si>
  <si>
    <t xml:space="preserve">2012-07-23</t>
  </si>
  <si>
    <t xml:space="preserve">2012-09-09</t>
  </si>
  <si>
    <t xml:space="preserve">MEDICO ONCÃ“LOGO</t>
  </si>
  <si>
    <t xml:space="preserve">ENCARGADO SEGURIDAD RADIOLÃ“GICA</t>
  </si>
  <si>
    <t xml:space="preserve">CJRBX1900036CN</t>
  </si>
  <si>
    <t xml:space="preserve">2019-06-24</t>
  </si>
  <si>
    <t xml:space="preserve">SENOGRAPHEDS CON ESTEREOTAXIA+MESA DBI</t>
  </si>
  <si>
    <t xml:space="preserve">SIGMA HDE 1.5T</t>
  </si>
  <si>
    <t xml:space="preserve">R7972</t>
  </si>
  <si>
    <t xml:space="preserve">2012-08-04</t>
  </si>
  <si>
    <t xml:space="preserve">516994-2</t>
  </si>
  <si>
    <t xml:space="preserve">INFINIA</t>
  </si>
  <si>
    <t xml:space="preserve">2016-04-10</t>
  </si>
  <si>
    <t xml:space="preserve">MCSSA002184</t>
  </si>
  <si>
    <t xml:space="preserve">H.G. DR. JOSE MARIA RODRIGUEZ</t>
  </si>
  <si>
    <t xml:space="preserve">ECATEPEC DE MORELOS</t>
  </si>
  <si>
    <t xml:space="preserve">ECATEPEC</t>
  </si>
  <si>
    <t xml:space="preserve">BRILLIANCE 16 CT</t>
  </si>
  <si>
    <t xml:space="preserve">2015-01-01</t>
  </si>
  <si>
    <t xml:space="preserve">2016-08-09</t>
  </si>
  <si>
    <t xml:space="preserve">2020-09-29</t>
  </si>
  <si>
    <t xml:space="preserve">MEDICO REDIOLOGO</t>
  </si>
  <si>
    <t xml:space="preserve">EL PROVEEDOR NO REALIZA SUS MANTENIMIENTOS PREVENTIVOS Y CORRECTIVOS EN TIEMPO Y FORMA.</t>
  </si>
  <si>
    <t xml:space="preserve">2015-01-04</t>
  </si>
  <si>
    <t xml:space="preserve">EL PROVEEDOR NO CUMPLE EN TIEMPO Y FORMA CON LOS MANTENIMIENTOS PREVENTIVOS Y CORRECTIVOS </t>
  </si>
  <si>
    <t xml:space="preserve">MCSSA010280</t>
  </si>
  <si>
    <t xml:space="preserve">HOSPITAL GENERAL LAS AMERICAS</t>
  </si>
  <si>
    <t xml:space="preserve">SONO WAND</t>
  </si>
  <si>
    <t xml:space="preserve">INVITE</t>
  </si>
  <si>
    <t xml:space="preserve">SIMMENS</t>
  </si>
  <si>
    <t xml:space="preserve">2016-12-16</t>
  </si>
  <si>
    <t xml:space="preserve">2016-12-22</t>
  </si>
  <si>
    <t xml:space="preserve">INNOIVALITY</t>
  </si>
  <si>
    <t xml:space="preserve">2017-11-08</t>
  </si>
  <si>
    <t xml:space="preserve">TCSSA004716</t>
  </si>
  <si>
    <t xml:space="preserve">HOSPITAL GENERAL DE TENOSIQUE</t>
  </si>
  <si>
    <t xml:space="preserve">TENOSIQUE</t>
  </si>
  <si>
    <t xml:space="preserve">TENOSIQUE DE PINO SUAREZ</t>
  </si>
  <si>
    <t xml:space="preserve">18002054823P</t>
  </si>
  <si>
    <t xml:space="preserve">2015-09-25</t>
  </si>
  <si>
    <t xml:space="preserve">2015-09-28</t>
  </si>
  <si>
    <t xml:space="preserve">EN PROCESO DE BAJA, SE DESCOMPUSO DESDE EL MES DE MARZO 2021 POR ESO NO SE ESTAN REALIZAN MASTOGRAFIAS. PROYECTO DE SUSTITUCION NIVEL NACIONALâ€¦.</t>
  </si>
  <si>
    <t xml:space="preserve">MCSSA004231</t>
  </si>
  <si>
    <t xml:space="preserve">H.G. DR. GUSTAVO BAZ PRADA</t>
  </si>
  <si>
    <t xml:space="preserve">058</t>
  </si>
  <si>
    <t xml:space="preserve">NEZAHUALCOYOTL</t>
  </si>
  <si>
    <t xml:space="preserve">CIUDAD NEZAHUALCOYOTL</t>
  </si>
  <si>
    <t xml:space="preserve">NEZAHUALCÓYOTL</t>
  </si>
  <si>
    <t xml:space="preserve">LIGHT SPEED ULTRA</t>
  </si>
  <si>
    <t xml:space="preserve">5735CTLS8</t>
  </si>
  <si>
    <t xml:space="preserve">AQUILLION</t>
  </si>
  <si>
    <t xml:space="preserve">1AA0793609</t>
  </si>
  <si>
    <t xml:space="preserve">2019-12-12</t>
  </si>
  <si>
    <t xml:space="preserve">MCSSA010292</t>
  </si>
  <si>
    <t xml:space="preserve">HOSPITAL GENERAL LA PERLA NEZAHUALCOYOTL</t>
  </si>
  <si>
    <t xml:space="preserve">CARL ZEIZZ</t>
  </si>
  <si>
    <t xml:space="preserve">2006-10-09</t>
  </si>
  <si>
    <t xml:space="preserve">2006-11-06</t>
  </si>
  <si>
    <t xml:space="preserve">1DA0632021</t>
  </si>
  <si>
    <t xml:space="preserve">Sofware del sistema de arranque</t>
  </si>
  <si>
    <t xml:space="preserve">2019-06-11</t>
  </si>
  <si>
    <t xml:space="preserve">SELENA DIMENSIONS</t>
  </si>
  <si>
    <t xml:space="preserve">SDM131400100</t>
  </si>
  <si>
    <t xml:space="preserve">2018-10-14</t>
  </si>
  <si>
    <t xml:space="preserve">MCSSA018622</t>
  </si>
  <si>
    <t xml:space="preserve">HOSPITAL MATERNO INFANTIL MIGUEL HIDALGO Y COSTILLA LOS REYES LA PAZ</t>
  </si>
  <si>
    <t xml:space="preserve">070</t>
  </si>
  <si>
    <t xml:space="preserve">LA MAGDALENA ATLICPAC</t>
  </si>
  <si>
    <t xml:space="preserve">2011-07-08</t>
  </si>
  <si>
    <t xml:space="preserve">2002-05-28</t>
  </si>
  <si>
    <t xml:space="preserve">EL EQUIPO SE ENCUENTRA FUERA DE OPERACIÃ“N DEBIDO A QUE NO CONTAMOS CON PERSONAL ESPECIALIZADO, EN ESPERA DE RESOLUCIÃ“N DE ASEGURADORA PARA REPONER EL EQUIPO VISAULIZADOR DE IMÃGENES(WORKESTATION) Y SOFTWARE, EN SEGUIMIENTO AL SINIESTRO NÃšMERO 1430-201</t>
  </si>
  <si>
    <t xml:space="preserve">MCSSA002020</t>
  </si>
  <si>
    <t xml:space="preserve">H.G. CHIMALHUACAN</t>
  </si>
  <si>
    <t xml:space="preserve">031</t>
  </si>
  <si>
    <t xml:space="preserve">CHIMALHUACAN</t>
  </si>
  <si>
    <t xml:space="preserve">TEXCOCO</t>
  </si>
  <si>
    <t xml:space="preserve">984695YM7</t>
  </si>
  <si>
    <t xml:space="preserve">No cuenta con contrato de mantenimiento y tiene falla en sofware y hardware, por lo que se requiere mantenimiento correctivo </t>
  </si>
  <si>
    <t xml:space="preserve">2013-01-01</t>
  </si>
  <si>
    <t xml:space="preserve">MCSSA018412</t>
  </si>
  <si>
    <t xml:space="preserve">H.G. TEXCOCO GUADALUPE VICTORIA BICENTENARIO</t>
  </si>
  <si>
    <t xml:space="preserve">099</t>
  </si>
  <si>
    <t xml:space="preserve">TEXCOCO DE MORA</t>
  </si>
  <si>
    <t xml:space="preserve">THOSIBA</t>
  </si>
  <si>
    <t xml:space="preserve">AQUILLONRXL</t>
  </si>
  <si>
    <t xml:space="preserve">RCC13Y2086</t>
  </si>
  <si>
    <t xml:space="preserve">2013-12-31</t>
  </si>
  <si>
    <t xml:space="preserve">2015-12-19</t>
  </si>
  <si>
    <t xml:space="preserve">APOLLON</t>
  </si>
  <si>
    <t xml:space="preserve">136649TX1</t>
  </si>
  <si>
    <t xml:space="preserve">2018-10-16</t>
  </si>
  <si>
    <t xml:space="preserve">2019-08-07</t>
  </si>
  <si>
    <t xml:space="preserve">2019-09-07</t>
  </si>
  <si>
    <t xml:space="preserve">MCSSA018680</t>
  </si>
  <si>
    <t xml:space="preserve">HOSPITAL MATERNO INFANTIL VICENTE GUERRERO CHIMALHUACAN</t>
  </si>
  <si>
    <t xml:space="preserve">SENOGREPHE ESSENTIAL</t>
  </si>
  <si>
    <t xml:space="preserve">5909411BU1</t>
  </si>
  <si>
    <t xml:space="preserve">2011-08-10</t>
  </si>
  <si>
    <t xml:space="preserve">2011-09-19</t>
  </si>
  <si>
    <t xml:space="preserve">SE REQUIERE MANTENIMIENTO</t>
  </si>
</sst>
</file>

<file path=xl/styles.xml><?xml version="1.0" encoding="utf-8"?>
<styleSheet xmlns="http://schemas.openxmlformats.org/spreadsheetml/2006/main">
  <numFmts count="1">
    <numFmt numFmtId="164" formatCode="General"/>
  </numFmts>
  <fonts count="2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5"/>
      <color rgb="FF666699"/>
      <name val="Calibri"/>
      <family val="2"/>
    </font>
    <font>
      <b val="true"/>
      <sz val="11"/>
      <color rgb="FF666699"/>
      <name val="Calibri"/>
      <family val="2"/>
    </font>
    <font>
      <sz val="11"/>
      <color rgb="FF333399"/>
      <name val="Calibri"/>
      <family val="2"/>
    </font>
    <font>
      <u val="single"/>
      <sz val="10"/>
      <color rgb="FF0066CC"/>
      <name val="Arial"/>
      <family val="2"/>
    </font>
    <font>
      <u val="single"/>
      <sz val="10"/>
      <color rgb="FF993366"/>
      <name val="Arial"/>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sz val="18"/>
      <color rgb="FF666699"/>
      <name val="Calibri Light"/>
      <family val="2"/>
    </font>
    <font>
      <b val="true"/>
      <sz val="13"/>
      <color rgb="FF666699"/>
      <name val="Calibri"/>
      <family val="2"/>
    </font>
    <font>
      <b val="true"/>
      <sz val="14"/>
      <name val="Arial"/>
      <family val="2"/>
    </font>
    <font>
      <b val="true"/>
      <sz val="12"/>
      <name val="Arial"/>
      <family val="2"/>
    </font>
    <font>
      <b val="true"/>
      <sz val="11"/>
      <name val="Arial"/>
      <family val="2"/>
    </font>
    <font>
      <b val="true"/>
      <sz val="9"/>
      <name val="Arial"/>
      <family val="2"/>
    </font>
    <font>
      <sz val="16"/>
      <color rgb="FFFFFFFF"/>
      <name val="Arial"/>
      <family val="2"/>
    </font>
    <font>
      <sz val="10"/>
      <name val="Arial"/>
      <family val="2"/>
    </font>
  </fonts>
  <fills count="18">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969696"/>
        <bgColor rgb="FF808080"/>
      </patternFill>
    </fill>
    <fill>
      <patternFill patternType="solid">
        <fgColor rgb="FFFF99CC"/>
        <bgColor rgb="FFFF8080"/>
      </patternFill>
    </fill>
    <fill>
      <patternFill patternType="solid">
        <fgColor rgb="FFFF6600"/>
        <bgColor rgb="FFFF9900"/>
      </patternFill>
    </fill>
    <fill>
      <patternFill patternType="solid">
        <fgColor rgb="FFFFCC00"/>
        <bgColor rgb="FFFFFF00"/>
      </patternFill>
    </fill>
    <fill>
      <patternFill patternType="solid">
        <fgColor rgb="FF333399"/>
        <bgColor rgb="FF003366"/>
      </patternFill>
    </fill>
    <fill>
      <patternFill patternType="solid">
        <fgColor rgb="FFFF0000"/>
        <bgColor rgb="FF993300"/>
      </patternFill>
    </fill>
  </fills>
  <borders count="1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thin">
        <color rgb="FFC0C0C0"/>
      </left>
      <right/>
      <top style="thin">
        <color rgb="FFC0C0C0"/>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style="thin">
        <color rgb="FFC0C0C0"/>
      </top>
      <bottom style="thin">
        <color rgb="FFC0C0C0"/>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6" fillId="7" borderId="0" applyFont="true" applyBorder="false" applyAlignment="false" applyProtection="false"/>
    <xf numFmtId="164" fontId="7" fillId="12" borderId="1" applyFont="true" applyBorder="true" applyAlignment="false" applyProtection="false"/>
    <xf numFmtId="164" fontId="8" fillId="0" borderId="2" applyFont="true" applyBorder="true" applyAlignment="false" applyProtection="false"/>
    <xf numFmtId="164" fontId="9" fillId="3"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3" borderId="3"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13" borderId="0" applyFont="true" applyBorder="false" applyAlignment="false" applyProtection="false"/>
    <xf numFmtId="164" fontId="16" fillId="9" borderId="0" applyFont="true" applyBorder="false" applyAlignment="false" applyProtection="false"/>
    <xf numFmtId="164" fontId="0" fillId="5" borderId="5" applyFont="true" applyBorder="true" applyAlignment="false" applyProtection="false"/>
    <xf numFmtId="164" fontId="17" fillId="3" borderId="6"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0" applyFont="true" applyBorder="false" applyAlignment="false" applyProtection="false"/>
    <xf numFmtId="164" fontId="22" fillId="0" borderId="8" applyFont="true" applyBorder="true" applyAlignment="false" applyProtection="false"/>
    <xf numFmtId="164" fontId="11" fillId="0"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27" fillId="17" borderId="0" xfId="0"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o" xfId="38"/>
    <cellStyle name="Celda de comprobación" xfId="39"/>
    <cellStyle name="Celda vinculada" xfId="40"/>
    <cellStyle name="Cálculo" xfId="41"/>
    <cellStyle name="Encabezado 1" xfId="42"/>
    <cellStyle name="Encabezado 4" xfId="43"/>
    <cellStyle name="Entrada" xfId="44"/>
    <cellStyle name="Hipervínculo" xfId="45"/>
    <cellStyle name="Hipervínculo visitado" xfId="46"/>
    <cellStyle name="Incorrecto" xfId="47"/>
    <cellStyle name="Neutral 1" xfId="48"/>
    <cellStyle name="Notas" xfId="49"/>
    <cellStyle name="Salida" xfId="50"/>
    <cellStyle name="Texto de advertencia" xfId="51"/>
    <cellStyle name="Texto explicativo" xfId="52"/>
    <cellStyle name="Total" xfId="53"/>
    <cellStyle name="Título" xfId="54"/>
    <cellStyle name="Título 2" xfId="55"/>
    <cellStyle name="Título 3" xfId="56"/>
    <cellStyle name="Énfasis1" xfId="57"/>
    <cellStyle name="Énfasis2" xfId="58"/>
    <cellStyle name="Énfasis3" xfId="59"/>
    <cellStyle name="Énfasis4" xfId="60"/>
    <cellStyle name="Énfasis5" xfId="61"/>
    <cellStyle name="Énfasis6"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0</xdr:colOff>
      <xdr:row>0</xdr:row>
      <xdr:rowOff>0</xdr:rowOff>
    </xdr:from>
    <xdr:to>
      <xdr:col>11</xdr:col>
      <xdr:colOff>10800</xdr:colOff>
      <xdr:row>4</xdr:row>
      <xdr:rowOff>54360</xdr:rowOff>
    </xdr:to>
    <xdr:pic>
      <xdr:nvPicPr>
        <xdr:cNvPr id="0" name="Imagen 1" descr=""/>
        <xdr:cNvPicPr/>
      </xdr:nvPicPr>
      <xdr:blipFill>
        <a:blip r:embed="rId1"/>
        <a:stretch/>
      </xdr:blipFill>
      <xdr:spPr>
        <a:xfrm>
          <a:off x="8341200" y="0"/>
          <a:ext cx="2485440" cy="902880"/>
        </a:xfrm>
        <a:prstGeom prst="rect">
          <a:avLst/>
        </a:prstGeom>
        <a:ln w="1260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B7"/>
    </sheetView>
  </sheetViews>
  <sheetFormatPr defaultColWidth="11.0546875" defaultRowHeight="14.65" zeroHeight="false" outlineLevelRow="0" outlineLevelCol="0"/>
  <cols>
    <col collapsed="false" customWidth="true" hidden="false" outlineLevel="0" max="1" min="1" style="1" width="16.84"/>
    <col collapsed="false" customWidth="true" hidden="false" outlineLevel="0" max="2" min="2" style="1" width="7.14"/>
  </cols>
  <sheetData>
    <row r="1" customFormat="false" ht="14.65" hidden="false" customHeight="false" outlineLevel="0" collapsed="false">
      <c r="A1" s="2" t="s">
        <v>0</v>
      </c>
      <c r="B1" s="2" t="s">
        <v>1</v>
      </c>
    </row>
    <row r="3" customFormat="false" ht="14.65" hidden="false" customHeight="false" outlineLevel="0" collapsed="false">
      <c r="A3" s="3" t="s">
        <v>2</v>
      </c>
      <c r="B3" s="4"/>
    </row>
    <row r="4" customFormat="false" ht="14.65" hidden="false" customHeight="false" outlineLevel="0" collapsed="false">
      <c r="A4" s="3" t="s">
        <v>3</v>
      </c>
      <c r="B4" s="4" t="s">
        <v>4</v>
      </c>
    </row>
    <row r="5" customFormat="false" ht="14.65" hidden="false" customHeight="false" outlineLevel="0" collapsed="false">
      <c r="A5" s="3" t="s">
        <v>5</v>
      </c>
      <c r="B5" s="5" t="n">
        <v>4</v>
      </c>
    </row>
    <row r="6" customFormat="false" ht="14.65" hidden="false" customHeight="false" outlineLevel="0" collapsed="false">
      <c r="A6" s="6" t="s">
        <v>6</v>
      </c>
      <c r="B6" s="7" t="n">
        <v>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1028"/>
  <sheetViews>
    <sheetView showFormulas="false" showGridLines="true" showRowColHeaders="true" showZeros="true" rightToLeft="false" tabSelected="true" showOutlineSymbols="true" defaultGridColor="true" view="normal" topLeftCell="A5" colorId="64" zoomScale="85" zoomScaleNormal="85" zoomScalePageLayoutView="100" workbookViewId="0">
      <selection pane="topLeft" activeCell="L8" activeCellId="0" sqref="L8 L8"/>
    </sheetView>
  </sheetViews>
  <sheetFormatPr defaultColWidth="9.13671875" defaultRowHeight="14.65" zeroHeight="false" outlineLevelRow="0" outlineLevelCol="0"/>
  <cols>
    <col collapsed="false" customWidth="true" hidden="false" outlineLevel="0" max="2" min="1" style="1" width="13.41"/>
    <col collapsed="false" customWidth="true" hidden="false" outlineLevel="0" max="3" min="3" style="1" width="48.7"/>
    <col collapsed="false" customWidth="true" hidden="false" outlineLevel="0" max="7" min="4" style="1" width="10.71"/>
    <col collapsed="false" customWidth="true" hidden="false" outlineLevel="0" max="8" min="8" style="1" width="7.7"/>
    <col collapsed="false" customWidth="false" hidden="false" outlineLevel="0" max="16" min="9" style="1" width="9.14"/>
    <col collapsed="false" customWidth="true" hidden="false" outlineLevel="0" max="17" min="17" style="1" width="38.14"/>
    <col collapsed="false" customWidth="true" hidden="false" outlineLevel="0" max="18" min="18" style="1" width="25.85"/>
    <col collapsed="false" customWidth="true" hidden="false" outlineLevel="0" max="19" min="19" style="1" width="31.28"/>
    <col collapsed="false" customWidth="false" hidden="false" outlineLevel="0" max="23" min="20" style="1" width="9.14"/>
    <col collapsed="false" customWidth="true" hidden="false" outlineLevel="0" max="24" min="24" style="1" width="23.41"/>
    <col collapsed="false" customWidth="true" hidden="false" outlineLevel="0" max="26" min="25" style="1" width="16.56"/>
    <col collapsed="false" customWidth="false" hidden="false" outlineLevel="0" max="28" min="27" style="1" width="9.14"/>
    <col collapsed="false" customWidth="true" hidden="false" outlineLevel="0" max="29" min="29" style="1" width="11.28"/>
    <col collapsed="false" customWidth="false" hidden="false" outlineLevel="0" max="51" min="30" style="1" width="9.14"/>
    <col collapsed="false" customWidth="true" hidden="false" outlineLevel="0" max="52" min="52" style="1" width="17.85"/>
    <col collapsed="false" customWidth="true" hidden="false" outlineLevel="0" max="53" min="53" style="1" width="18.85"/>
    <col collapsed="false" customWidth="true" hidden="false" outlineLevel="0" max="57" min="54" style="1" width="17.85"/>
    <col collapsed="false" customWidth="false" hidden="false" outlineLevel="0" max="63" min="58" style="1" width="9.14"/>
    <col collapsed="false" customWidth="true" hidden="false" outlineLevel="0" max="64" min="64" style="1" width="35.13"/>
    <col collapsed="false" customWidth="false" hidden="false" outlineLevel="0" max="257" min="65" style="1" width="9.14"/>
  </cols>
  <sheetData>
    <row r="1" customFormat="false" ht="19.35" hidden="false" customHeight="false" outlineLevel="0" collapsed="false">
      <c r="A1" s="8" t="s">
        <v>7</v>
      </c>
      <c r="B1" s="8"/>
    </row>
    <row r="2" customFormat="false" ht="17" hidden="false" customHeight="false" outlineLevel="0" collapsed="false">
      <c r="A2" s="9" t="s">
        <v>8</v>
      </c>
      <c r="B2" s="9"/>
    </row>
    <row r="4" customFormat="false" ht="15.8" hidden="false" customHeight="false" outlineLevel="0" collapsed="false">
      <c r="A4" s="10" t="s">
        <v>9</v>
      </c>
      <c r="B4" s="10"/>
    </row>
    <row r="6" customFormat="false" ht="15.8" hidden="false" customHeight="false" outlineLevel="0" collapsed="false">
      <c r="A6" s="10" t="s">
        <v>10</v>
      </c>
      <c r="B6" s="10"/>
    </row>
    <row r="7" customFormat="false" ht="14.65" hidden="false" customHeight="false" outlineLevel="0" collapsed="false">
      <c r="BM7" s="1" t="n">
        <f aca="false">SUBTOTAL(9,BM9:BM10289)</f>
        <v>271</v>
      </c>
    </row>
    <row r="8" customFormat="false" ht="138.8" hidden="false" customHeight="false" outlineLevel="0" collapsed="false">
      <c r="A8" s="11" t="s">
        <v>3</v>
      </c>
      <c r="B8" s="11" t="s">
        <v>0</v>
      </c>
      <c r="C8" s="11" t="s">
        <v>11</v>
      </c>
      <c r="D8" s="11" t="s">
        <v>12</v>
      </c>
      <c r="E8" s="11" t="s">
        <v>13</v>
      </c>
      <c r="F8" s="11" t="s">
        <v>14</v>
      </c>
      <c r="G8" s="11" t="s">
        <v>15</v>
      </c>
      <c r="H8" s="11" t="s">
        <v>16</v>
      </c>
      <c r="I8" s="11" t="s">
        <v>17</v>
      </c>
      <c r="J8" s="11" t="s">
        <v>18</v>
      </c>
      <c r="K8" s="11" t="s">
        <v>19</v>
      </c>
      <c r="L8" s="11" t="s">
        <v>20</v>
      </c>
      <c r="M8" s="11" t="s">
        <v>21</v>
      </c>
      <c r="N8" s="11" t="s">
        <v>22</v>
      </c>
      <c r="O8" s="11" t="s">
        <v>23</v>
      </c>
      <c r="P8" s="11" t="s">
        <v>24</v>
      </c>
      <c r="Q8" s="11" t="s">
        <v>25</v>
      </c>
      <c r="R8" s="11" t="s">
        <v>26</v>
      </c>
      <c r="S8" s="11" t="s">
        <v>27</v>
      </c>
      <c r="T8" s="11" t="s">
        <v>28</v>
      </c>
      <c r="U8" s="11" t="s">
        <v>29</v>
      </c>
      <c r="V8" s="11" t="s">
        <v>30</v>
      </c>
      <c r="W8" s="11" t="s">
        <v>31</v>
      </c>
      <c r="X8" s="11" t="s">
        <v>32</v>
      </c>
      <c r="Y8" s="11" t="s">
        <v>33</v>
      </c>
      <c r="Z8" s="11" t="s">
        <v>34</v>
      </c>
      <c r="AA8" s="11" t="s">
        <v>35</v>
      </c>
      <c r="AB8" s="11" t="s">
        <v>36</v>
      </c>
      <c r="AC8" s="11" t="s">
        <v>37</v>
      </c>
      <c r="AD8" s="11" t="s">
        <v>38</v>
      </c>
      <c r="AE8" s="11" t="s">
        <v>39</v>
      </c>
      <c r="AF8" s="11" t="s">
        <v>40</v>
      </c>
      <c r="AG8" s="11" t="s">
        <v>41</v>
      </c>
      <c r="AH8" s="11" t="s">
        <v>42</v>
      </c>
      <c r="AI8" s="11" t="s">
        <v>43</v>
      </c>
      <c r="AJ8" s="11" t="s">
        <v>44</v>
      </c>
      <c r="AK8" s="11" t="s">
        <v>45</v>
      </c>
      <c r="AL8" s="11" t="s">
        <v>46</v>
      </c>
      <c r="AM8" s="11" t="s">
        <v>47</v>
      </c>
      <c r="AN8" s="11" t="s">
        <v>48</v>
      </c>
      <c r="AO8" s="11" t="s">
        <v>49</v>
      </c>
      <c r="AP8" s="11" t="s">
        <v>50</v>
      </c>
      <c r="AQ8" s="11" t="s">
        <v>51</v>
      </c>
      <c r="AR8" s="11" t="s">
        <v>52</v>
      </c>
      <c r="AS8" s="11" t="s">
        <v>53</v>
      </c>
      <c r="AT8" s="11" t="s">
        <v>54</v>
      </c>
      <c r="AU8" s="11" t="s">
        <v>55</v>
      </c>
      <c r="AV8" s="11" t="s">
        <v>56</v>
      </c>
      <c r="AW8" s="11" t="s">
        <v>57</v>
      </c>
      <c r="AX8" s="11" t="s">
        <v>58</v>
      </c>
      <c r="AY8" s="11" t="s">
        <v>59</v>
      </c>
      <c r="AZ8" s="12" t="s">
        <v>60</v>
      </c>
      <c r="BA8" s="12" t="s">
        <v>61</v>
      </c>
      <c r="BB8" s="12" t="s">
        <v>62</v>
      </c>
      <c r="BC8" s="12" t="s">
        <v>63</v>
      </c>
      <c r="BD8" s="12" t="s">
        <v>64</v>
      </c>
      <c r="BE8" s="12" t="s">
        <v>65</v>
      </c>
      <c r="BF8" s="1" t="n">
        <v>1</v>
      </c>
      <c r="BG8" s="1" t="n">
        <v>2</v>
      </c>
      <c r="BH8" s="1" t="n">
        <v>3</v>
      </c>
      <c r="BI8" s="1" t="n">
        <v>4</v>
      </c>
      <c r="BJ8" s="1" t="n">
        <v>5</v>
      </c>
      <c r="BK8" s="1" t="n">
        <v>6</v>
      </c>
      <c r="BL8" s="13" t="s">
        <v>59</v>
      </c>
      <c r="BM8" s="14" t="s">
        <v>66</v>
      </c>
    </row>
    <row r="9" customFormat="false" ht="14.65" hidden="false" customHeight="false" outlineLevel="0" collapsed="false">
      <c r="A9" s="1" t="s">
        <v>67</v>
      </c>
      <c r="B9" s="1" t="str">
        <f aca="false">MID(A9,3,3)</f>
        <v>SSA</v>
      </c>
      <c r="C9" s="1" t="s">
        <v>68</v>
      </c>
      <c r="D9" s="1" t="s">
        <v>69</v>
      </c>
      <c r="E9" s="1" t="s">
        <v>70</v>
      </c>
      <c r="F9" s="1" t="s">
        <v>71</v>
      </c>
      <c r="G9" s="1" t="s">
        <v>70</v>
      </c>
      <c r="H9" s="1" t="s">
        <v>72</v>
      </c>
      <c r="I9" s="1" t="s">
        <v>70</v>
      </c>
      <c r="J9" s="1" t="s">
        <v>69</v>
      </c>
      <c r="K9" s="1" t="s">
        <v>70</v>
      </c>
      <c r="L9" s="1" t="s">
        <v>73</v>
      </c>
      <c r="M9" s="1" t="s">
        <v>74</v>
      </c>
      <c r="N9" s="1" t="s">
        <v>75</v>
      </c>
      <c r="O9" s="1" t="n">
        <v>1</v>
      </c>
      <c r="P9" s="1" t="s">
        <v>76</v>
      </c>
      <c r="Q9" s="1" t="s">
        <v>77</v>
      </c>
      <c r="R9" s="1" t="s">
        <v>78</v>
      </c>
      <c r="S9" s="1" t="s">
        <v>79</v>
      </c>
      <c r="T9" s="1" t="s">
        <v>80</v>
      </c>
      <c r="U9" s="1" t="s">
        <v>81</v>
      </c>
      <c r="V9" s="1" t="s">
        <v>82</v>
      </c>
      <c r="W9" s="1" t="s">
        <v>83</v>
      </c>
      <c r="X9" s="1" t="s">
        <v>84</v>
      </c>
      <c r="Y9" s="1" t="s">
        <v>85</v>
      </c>
      <c r="Z9" s="1" t="n">
        <f aca="false">IF(Y9="SI",1,IF(Y9="NO",-1))</f>
        <v>1</v>
      </c>
      <c r="AB9" s="1" t="s">
        <v>85</v>
      </c>
      <c r="AC9" s="1" t="s">
        <v>86</v>
      </c>
      <c r="AD9" s="1" t="n">
        <v>0</v>
      </c>
      <c r="AE9" s="1" t="s">
        <v>87</v>
      </c>
      <c r="AF9" s="1" t="s">
        <v>88</v>
      </c>
      <c r="AG9" s="1" t="s">
        <v>89</v>
      </c>
      <c r="AH9" s="1" t="n">
        <v>10</v>
      </c>
      <c r="AI9" s="1" t="s">
        <v>85</v>
      </c>
      <c r="AJ9" s="1" t="s">
        <v>85</v>
      </c>
      <c r="AK9" s="1" t="s">
        <v>85</v>
      </c>
      <c r="AL9" s="1" t="s">
        <v>85</v>
      </c>
      <c r="AM9" s="1" t="n">
        <v>11</v>
      </c>
      <c r="AN9" s="1" t="s">
        <v>90</v>
      </c>
      <c r="AO9" s="1" t="s">
        <v>90</v>
      </c>
      <c r="AP9" s="1" t="s">
        <v>90</v>
      </c>
      <c r="AQ9" s="1" t="s">
        <v>90</v>
      </c>
      <c r="AR9" s="1" t="s">
        <v>90</v>
      </c>
      <c r="AS9" s="1" t="s">
        <v>90</v>
      </c>
      <c r="AT9" s="1" t="s">
        <v>90</v>
      </c>
      <c r="AU9" s="1" t="s">
        <v>90</v>
      </c>
      <c r="AV9" s="1" t="s">
        <v>90</v>
      </c>
      <c r="AW9" s="1" t="s">
        <v>90</v>
      </c>
      <c r="AX9" s="1" t="s">
        <v>90</v>
      </c>
      <c r="BC9" s="1" t="n">
        <v>1</v>
      </c>
      <c r="BF9" s="1" t="str">
        <f aca="false">IF(AZ9=1,$AZ$8,"")</f>
        <v/>
      </c>
      <c r="BG9" s="1" t="str">
        <f aca="false">IF(BA9=1,$BA$8,"")</f>
        <v/>
      </c>
      <c r="BH9" s="1" t="str">
        <f aca="false">IF(BB9=1,$BB$8,"")</f>
        <v/>
      </c>
      <c r="BI9" s="1" t="str">
        <f aca="false">IF(BC9=1,$BC$8,"")</f>
        <v>REPORTA EQUIPO MEDICO FUNCIONANDO PERO NO REPORTA EL COSTO DE ADQUISICIÓN.</v>
      </c>
      <c r="BJ9" s="1" t="str">
        <f aca="false">IF(BD9=1,$BD$8,"")</f>
        <v/>
      </c>
      <c r="BK9" s="1" t="str">
        <f aca="false">IF(BE9=1,$BE$8,"")</f>
        <v/>
      </c>
      <c r="BL9" s="1" t="str">
        <f aca="false">CONCATENATE(BF9,BG9,BH9,BI9,BJ9,BK9)</f>
        <v>REPORTA EQUIPO MEDICO FUNCIONANDO PERO NO REPORTA EL COSTO DE ADQUISICIÓN.</v>
      </c>
      <c r="BM9" s="1" t="n">
        <f aca="false">+AZ9+BA9+BB9+BC9+BD9+BE9</f>
        <v>1</v>
      </c>
    </row>
    <row r="10" customFormat="false" ht="14.65" hidden="false" customHeight="false" outlineLevel="0" collapsed="false">
      <c r="A10" s="1" t="s">
        <v>91</v>
      </c>
      <c r="B10" s="1" t="str">
        <f aca="false">MID(A10,3,3)</f>
        <v>SSA</v>
      </c>
      <c r="C10" s="1" t="s">
        <v>92</v>
      </c>
      <c r="D10" s="1" t="s">
        <v>69</v>
      </c>
      <c r="E10" s="1" t="s">
        <v>70</v>
      </c>
      <c r="F10" s="1" t="s">
        <v>71</v>
      </c>
      <c r="G10" s="1" t="s">
        <v>70</v>
      </c>
      <c r="H10" s="1" t="s">
        <v>72</v>
      </c>
      <c r="I10" s="1" t="s">
        <v>70</v>
      </c>
      <c r="J10" s="1" t="s">
        <v>69</v>
      </c>
      <c r="K10" s="1" t="s">
        <v>70</v>
      </c>
      <c r="L10" s="1" t="s">
        <v>73</v>
      </c>
      <c r="M10" s="1" t="s">
        <v>93</v>
      </c>
      <c r="N10" s="1" t="s">
        <v>94</v>
      </c>
      <c r="O10" s="1" t="n">
        <v>1</v>
      </c>
      <c r="P10" s="1" t="s">
        <v>76</v>
      </c>
      <c r="Q10" s="1" t="s">
        <v>77</v>
      </c>
      <c r="R10" s="1" t="s">
        <v>95</v>
      </c>
      <c r="S10" s="1" t="s">
        <v>96</v>
      </c>
      <c r="T10" s="1" t="s">
        <v>97</v>
      </c>
      <c r="U10" s="1" t="s">
        <v>81</v>
      </c>
      <c r="V10" s="1" t="s">
        <v>98</v>
      </c>
      <c r="W10" s="1" t="n">
        <v>37025400</v>
      </c>
      <c r="X10" s="1" t="s">
        <v>84</v>
      </c>
      <c r="Y10" s="1" t="s">
        <v>85</v>
      </c>
      <c r="Z10" s="1" t="n">
        <f aca="false">IF(Y10="SI",1,IF(Y10="NO",-1))</f>
        <v>1</v>
      </c>
      <c r="AB10" s="1" t="s">
        <v>85</v>
      </c>
      <c r="AC10" s="1" t="s">
        <v>99</v>
      </c>
      <c r="AD10" s="1" t="n">
        <v>5109800</v>
      </c>
      <c r="AE10" s="1" t="s">
        <v>100</v>
      </c>
      <c r="AF10" s="1" t="s">
        <v>100</v>
      </c>
      <c r="AG10" s="1" t="s">
        <v>101</v>
      </c>
      <c r="AH10" s="1" t="n">
        <v>30</v>
      </c>
      <c r="AI10" s="1" t="s">
        <v>85</v>
      </c>
      <c r="AJ10" s="1" t="s">
        <v>85</v>
      </c>
      <c r="AK10" s="1" t="s">
        <v>102</v>
      </c>
      <c r="AL10" s="1" t="s">
        <v>85</v>
      </c>
      <c r="AM10" s="1" t="n">
        <v>8</v>
      </c>
      <c r="AN10" s="1" t="s">
        <v>90</v>
      </c>
      <c r="AO10" s="1" t="s">
        <v>90</v>
      </c>
      <c r="AP10" s="1" t="s">
        <v>90</v>
      </c>
      <c r="AQ10" s="1" t="s">
        <v>90</v>
      </c>
      <c r="AR10" s="1" t="s">
        <v>90</v>
      </c>
      <c r="AS10" s="1" t="s">
        <v>90</v>
      </c>
      <c r="AT10" s="1" t="s">
        <v>90</v>
      </c>
      <c r="AU10" s="1" t="s">
        <v>90</v>
      </c>
      <c r="BF10" s="1" t="str">
        <f aca="false">IF(AZ10=1,$AZ$8,"")</f>
        <v/>
      </c>
      <c r="BG10" s="1" t="str">
        <f aca="false">IF(BA10=1,$BA$8,"")</f>
        <v/>
      </c>
      <c r="BH10" s="1" t="str">
        <f aca="false">IF(BB10=1,$BB$8,"")</f>
        <v/>
      </c>
      <c r="BI10" s="1" t="str">
        <f aca="false">IF(BC10=1,$BC$8,"")</f>
        <v/>
      </c>
      <c r="BJ10" s="1" t="str">
        <f aca="false">IF(BD10=1,$BD$8,"")</f>
        <v/>
      </c>
      <c r="BK10" s="1" t="str">
        <f aca="false">IF(BE10=1,$BE$8,"")</f>
        <v/>
      </c>
      <c r="BL10" s="1" t="str">
        <f aca="false">CONCATENATE(BF10,BG10,BH10,BI10,BJ10,BK10)</f>
        <v/>
      </c>
      <c r="BM10" s="1" t="n">
        <f aca="false">+AZ10+BA10+BB10+BC10+BD10+BE10</f>
        <v>0</v>
      </c>
    </row>
    <row r="11" customFormat="false" ht="14.65" hidden="false" customHeight="false" outlineLevel="0" collapsed="false">
      <c r="A11" s="1" t="s">
        <v>103</v>
      </c>
      <c r="B11" s="1" t="str">
        <f aca="false">MID(A11,3,3)</f>
        <v>SSA</v>
      </c>
      <c r="C11" s="1" t="s">
        <v>104</v>
      </c>
      <c r="D11" s="1" t="s">
        <v>69</v>
      </c>
      <c r="E11" s="1" t="s">
        <v>70</v>
      </c>
      <c r="F11" s="1" t="s">
        <v>71</v>
      </c>
      <c r="G11" s="1" t="s">
        <v>70</v>
      </c>
      <c r="H11" s="1" t="s">
        <v>72</v>
      </c>
      <c r="I11" s="1" t="s">
        <v>70</v>
      </c>
      <c r="J11" s="1" t="s">
        <v>69</v>
      </c>
      <c r="K11" s="1" t="s">
        <v>70</v>
      </c>
      <c r="L11" s="1" t="s">
        <v>73</v>
      </c>
      <c r="M11" s="1" t="s">
        <v>93</v>
      </c>
      <c r="N11" s="1" t="s">
        <v>94</v>
      </c>
      <c r="O11" s="1" t="n">
        <v>1</v>
      </c>
      <c r="P11" s="1" t="s">
        <v>105</v>
      </c>
      <c r="Q11" s="1" t="s">
        <v>106</v>
      </c>
      <c r="R11" s="1" t="s">
        <v>107</v>
      </c>
      <c r="S11" s="1" t="s">
        <v>108</v>
      </c>
      <c r="T11" s="1" t="s">
        <v>109</v>
      </c>
      <c r="U11" s="1" t="s">
        <v>110</v>
      </c>
      <c r="V11" s="1" t="s">
        <v>111</v>
      </c>
      <c r="W11" s="1" t="n">
        <v>6631480567</v>
      </c>
      <c r="X11" s="1" t="s">
        <v>112</v>
      </c>
      <c r="Y11" s="1" t="s">
        <v>85</v>
      </c>
      <c r="Z11" s="1" t="n">
        <f aca="false">IF(Y11="SI",1,IF(Y11="NO",-1))</f>
        <v>1</v>
      </c>
      <c r="AB11" s="1" t="s">
        <v>85</v>
      </c>
      <c r="AC11" s="1" t="s">
        <v>99</v>
      </c>
      <c r="AD11" s="1" t="n">
        <v>4645800</v>
      </c>
      <c r="AE11" s="1" t="s">
        <v>113</v>
      </c>
      <c r="AF11" s="1" t="s">
        <v>114</v>
      </c>
      <c r="AG11" s="1" t="s">
        <v>114</v>
      </c>
      <c r="AH11" s="1" t="n">
        <v>1</v>
      </c>
      <c r="AI11" s="1" t="s">
        <v>85</v>
      </c>
      <c r="AJ11" s="1" t="s">
        <v>102</v>
      </c>
      <c r="AK11" s="1" t="s">
        <v>102</v>
      </c>
      <c r="AL11" s="1" t="s">
        <v>102</v>
      </c>
      <c r="AM11" s="1" t="n">
        <v>3</v>
      </c>
      <c r="AN11" s="1" t="s">
        <v>115</v>
      </c>
      <c r="AO11" s="1" t="s">
        <v>115</v>
      </c>
      <c r="AP11" s="1" t="s">
        <v>116</v>
      </c>
      <c r="BF11" s="1" t="str">
        <f aca="false">IF(AZ11=1,$AZ$8,"")</f>
        <v/>
      </c>
      <c r="BG11" s="1" t="str">
        <f aca="false">IF(BA11=1,$BA$8,"")</f>
        <v/>
      </c>
      <c r="BH11" s="1" t="str">
        <f aca="false">IF(BB11=1,$BB$8,"")</f>
        <v/>
      </c>
      <c r="BI11" s="1" t="str">
        <f aca="false">IF(BC11=1,$BC$8,"")</f>
        <v/>
      </c>
      <c r="BJ11" s="1" t="str">
        <f aca="false">IF(BD11=1,$BD$8,"")</f>
        <v/>
      </c>
      <c r="BK11" s="1" t="str">
        <f aca="false">IF(BE11=1,$BE$8,"")</f>
        <v/>
      </c>
      <c r="BL11" s="1" t="str">
        <f aca="false">CONCATENATE(BF11,BG11,BH11,BI11,BJ11,BK11)</f>
        <v/>
      </c>
      <c r="BM11" s="1" t="n">
        <f aca="false">+AZ11+BA11+BB11+BC11+BD11+BE11</f>
        <v>0</v>
      </c>
    </row>
    <row r="12" customFormat="false" ht="14.65" hidden="false" customHeight="false" outlineLevel="0" collapsed="false">
      <c r="A12" s="1" t="s">
        <v>103</v>
      </c>
      <c r="B12" s="1" t="str">
        <f aca="false">MID(A12,3,3)</f>
        <v>SSA</v>
      </c>
      <c r="C12" s="1" t="s">
        <v>104</v>
      </c>
      <c r="D12" s="1" t="s">
        <v>69</v>
      </c>
      <c r="E12" s="1" t="s">
        <v>70</v>
      </c>
      <c r="F12" s="1" t="s">
        <v>71</v>
      </c>
      <c r="G12" s="1" t="s">
        <v>70</v>
      </c>
      <c r="H12" s="1" t="s">
        <v>72</v>
      </c>
      <c r="I12" s="1" t="s">
        <v>70</v>
      </c>
      <c r="J12" s="1" t="s">
        <v>69</v>
      </c>
      <c r="K12" s="1" t="s">
        <v>70</v>
      </c>
      <c r="L12" s="1" t="s">
        <v>73</v>
      </c>
      <c r="M12" s="1" t="s">
        <v>93</v>
      </c>
      <c r="N12" s="1" t="s">
        <v>94</v>
      </c>
      <c r="O12" s="1" t="n">
        <v>1</v>
      </c>
      <c r="P12" s="1" t="s">
        <v>117</v>
      </c>
      <c r="Q12" s="1" t="s">
        <v>118</v>
      </c>
      <c r="R12" s="1" t="s">
        <v>119</v>
      </c>
      <c r="S12" s="1" t="s">
        <v>120</v>
      </c>
      <c r="T12" s="1" t="s">
        <v>121</v>
      </c>
      <c r="U12" s="1" t="s">
        <v>122</v>
      </c>
      <c r="V12" s="1" t="s">
        <v>123</v>
      </c>
      <c r="W12" s="1" t="n">
        <v>5656</v>
      </c>
      <c r="X12" s="1" t="s">
        <v>124</v>
      </c>
      <c r="Y12" s="1" t="s">
        <v>85</v>
      </c>
      <c r="Z12" s="1" t="n">
        <f aca="false">IF(Y12="SI",1,IF(Y12="NO",-1))</f>
        <v>1</v>
      </c>
      <c r="AB12" s="1" t="s">
        <v>85</v>
      </c>
      <c r="AC12" s="1" t="s">
        <v>99</v>
      </c>
      <c r="AD12" s="1" t="n">
        <v>149950500</v>
      </c>
      <c r="AE12" s="1" t="s">
        <v>125</v>
      </c>
      <c r="AF12" s="1" t="s">
        <v>126</v>
      </c>
      <c r="AG12" s="1" t="s">
        <v>127</v>
      </c>
      <c r="AH12" s="1" t="n">
        <v>30</v>
      </c>
      <c r="AI12" s="1" t="s">
        <v>85</v>
      </c>
      <c r="AJ12" s="1" t="s">
        <v>85</v>
      </c>
      <c r="AK12" s="1" t="s">
        <v>102</v>
      </c>
      <c r="AL12" s="1" t="s">
        <v>102</v>
      </c>
      <c r="AM12" s="1" t="n">
        <v>6</v>
      </c>
      <c r="AN12" s="1" t="s">
        <v>128</v>
      </c>
      <c r="AO12" s="1" t="s">
        <v>129</v>
      </c>
      <c r="AP12" s="1" t="s">
        <v>90</v>
      </c>
      <c r="AQ12" s="1" t="s">
        <v>130</v>
      </c>
      <c r="AR12" s="1" t="s">
        <v>90</v>
      </c>
      <c r="AS12" s="1" t="s">
        <v>90</v>
      </c>
      <c r="BF12" s="1" t="str">
        <f aca="false">IF(AZ12=1,$AZ$8,"")</f>
        <v/>
      </c>
      <c r="BG12" s="1" t="str">
        <f aca="false">IF(BA12=1,$BA$8,"")</f>
        <v/>
      </c>
      <c r="BH12" s="1" t="str">
        <f aca="false">IF(BB12=1,$BB$8,"")</f>
        <v/>
      </c>
      <c r="BI12" s="1" t="str">
        <f aca="false">IF(BC12=1,$BC$8,"")</f>
        <v/>
      </c>
      <c r="BJ12" s="1" t="str">
        <f aca="false">IF(BD12=1,$BD$8,"")</f>
        <v/>
      </c>
      <c r="BK12" s="1" t="str">
        <f aca="false">IF(BE12=1,$BE$8,"")</f>
        <v/>
      </c>
      <c r="BL12" s="1" t="str">
        <f aca="false">CONCATENATE(BF12,BG12,BH12,BI12,BJ12,BK12)</f>
        <v/>
      </c>
      <c r="BM12" s="1" t="n">
        <f aca="false">+AZ12+BA12+BB12+BC12+BD12+BE12</f>
        <v>0</v>
      </c>
    </row>
    <row r="13" customFormat="false" ht="14.65" hidden="false" customHeight="false" outlineLevel="0" collapsed="false">
      <c r="A13" s="1" t="s">
        <v>103</v>
      </c>
      <c r="B13" s="1" t="str">
        <f aca="false">MID(A13,3,3)</f>
        <v>SSA</v>
      </c>
      <c r="C13" s="1" t="s">
        <v>104</v>
      </c>
      <c r="D13" s="1" t="s">
        <v>69</v>
      </c>
      <c r="E13" s="1" t="s">
        <v>70</v>
      </c>
      <c r="F13" s="1" t="s">
        <v>71</v>
      </c>
      <c r="G13" s="1" t="s">
        <v>70</v>
      </c>
      <c r="H13" s="1" t="s">
        <v>72</v>
      </c>
      <c r="I13" s="1" t="s">
        <v>70</v>
      </c>
      <c r="J13" s="1" t="s">
        <v>69</v>
      </c>
      <c r="K13" s="1" t="s">
        <v>70</v>
      </c>
      <c r="L13" s="1" t="s">
        <v>73</v>
      </c>
      <c r="M13" s="1" t="s">
        <v>93</v>
      </c>
      <c r="N13" s="1" t="s">
        <v>94</v>
      </c>
      <c r="O13" s="1" t="n">
        <v>1</v>
      </c>
      <c r="P13" s="1" t="s">
        <v>117</v>
      </c>
      <c r="Q13" s="1" t="s">
        <v>118</v>
      </c>
      <c r="R13" s="1" t="s">
        <v>131</v>
      </c>
      <c r="S13" s="1" t="s">
        <v>132</v>
      </c>
      <c r="T13" s="1" t="s">
        <v>133</v>
      </c>
      <c r="U13" s="1" t="s">
        <v>134</v>
      </c>
      <c r="V13" s="1" t="s">
        <v>135</v>
      </c>
      <c r="W13" s="1" t="n">
        <v>226</v>
      </c>
      <c r="X13" s="1" t="s">
        <v>124</v>
      </c>
      <c r="Y13" s="1" t="s">
        <v>85</v>
      </c>
      <c r="Z13" s="1" t="n">
        <f aca="false">IF(Y13="SI",1,IF(Y13="NO",-1))</f>
        <v>1</v>
      </c>
      <c r="AB13" s="1" t="s">
        <v>85</v>
      </c>
      <c r="AC13" s="1" t="s">
        <v>99</v>
      </c>
      <c r="AD13" s="1" t="n">
        <v>1658774</v>
      </c>
      <c r="AE13" s="1" t="s">
        <v>136</v>
      </c>
      <c r="AF13" s="1" t="s">
        <v>136</v>
      </c>
      <c r="AG13" s="1" t="s">
        <v>137</v>
      </c>
      <c r="AH13" s="1" t="n">
        <v>25</v>
      </c>
      <c r="AI13" s="1" t="s">
        <v>85</v>
      </c>
      <c r="AJ13" s="1" t="s">
        <v>102</v>
      </c>
      <c r="AK13" s="1" t="s">
        <v>102</v>
      </c>
      <c r="AL13" s="1" t="s">
        <v>102</v>
      </c>
      <c r="AM13" s="1" t="n">
        <v>6</v>
      </c>
      <c r="AN13" s="1" t="s">
        <v>138</v>
      </c>
      <c r="AO13" s="1" t="s">
        <v>129</v>
      </c>
      <c r="AP13" s="1" t="s">
        <v>90</v>
      </c>
      <c r="AQ13" s="1" t="s">
        <v>130</v>
      </c>
      <c r="AR13" s="1" t="s">
        <v>90</v>
      </c>
      <c r="AS13" s="1" t="s">
        <v>90</v>
      </c>
      <c r="BF13" s="1" t="str">
        <f aca="false">IF(AZ13=1,$AZ$8,"")</f>
        <v/>
      </c>
      <c r="BG13" s="1" t="str">
        <f aca="false">IF(BA13=1,$BA$8,"")</f>
        <v/>
      </c>
      <c r="BH13" s="1" t="str">
        <f aca="false">IF(BB13=1,$BB$8,"")</f>
        <v/>
      </c>
      <c r="BI13" s="1" t="str">
        <f aca="false">IF(BC13=1,$BC$8,"")</f>
        <v/>
      </c>
      <c r="BJ13" s="1" t="str">
        <f aca="false">IF(BD13=1,$BD$8,"")</f>
        <v/>
      </c>
      <c r="BK13" s="1" t="str">
        <f aca="false">IF(BE13=1,$BE$8,"")</f>
        <v/>
      </c>
      <c r="BL13" s="1" t="str">
        <f aca="false">CONCATENATE(BF13,BG13,BH13,BI13,BJ13,BK13)</f>
        <v/>
      </c>
      <c r="BM13" s="1" t="n">
        <f aca="false">+AZ13+BA13+BB13+BC13+BD13+BE13</f>
        <v>0</v>
      </c>
    </row>
    <row r="14" customFormat="false" ht="14.65" hidden="false" customHeight="false" outlineLevel="0" collapsed="false">
      <c r="A14" s="1" t="s">
        <v>103</v>
      </c>
      <c r="B14" s="1" t="str">
        <f aca="false">MID(A14,3,3)</f>
        <v>SSA</v>
      </c>
      <c r="C14" s="1" t="s">
        <v>104</v>
      </c>
      <c r="D14" s="1" t="s">
        <v>69</v>
      </c>
      <c r="E14" s="1" t="s">
        <v>70</v>
      </c>
      <c r="F14" s="1" t="s">
        <v>71</v>
      </c>
      <c r="G14" s="1" t="s">
        <v>70</v>
      </c>
      <c r="H14" s="1" t="s">
        <v>72</v>
      </c>
      <c r="I14" s="1" t="s">
        <v>70</v>
      </c>
      <c r="J14" s="1" t="s">
        <v>69</v>
      </c>
      <c r="K14" s="1" t="s">
        <v>70</v>
      </c>
      <c r="L14" s="1" t="s">
        <v>73</v>
      </c>
      <c r="M14" s="1" t="s">
        <v>93</v>
      </c>
      <c r="N14" s="1" t="s">
        <v>94</v>
      </c>
      <c r="O14" s="1" t="n">
        <v>1</v>
      </c>
      <c r="P14" s="1" t="s">
        <v>76</v>
      </c>
      <c r="Q14" s="1" t="s">
        <v>77</v>
      </c>
      <c r="R14" s="1" t="s">
        <v>139</v>
      </c>
      <c r="S14" s="1" t="s">
        <v>140</v>
      </c>
      <c r="T14" s="1" t="s">
        <v>141</v>
      </c>
      <c r="U14" s="1" t="s">
        <v>142</v>
      </c>
      <c r="V14" s="1" t="s">
        <v>143</v>
      </c>
      <c r="W14" s="1" t="n">
        <v>57338</v>
      </c>
      <c r="X14" s="1" t="s">
        <v>84</v>
      </c>
      <c r="Y14" s="1" t="s">
        <v>85</v>
      </c>
      <c r="Z14" s="1" t="n">
        <f aca="false">IF(Y14="SI",1,IF(Y14="NO",-1))</f>
        <v>1</v>
      </c>
      <c r="AB14" s="1" t="s">
        <v>85</v>
      </c>
      <c r="AC14" s="1" t="s">
        <v>99</v>
      </c>
      <c r="AD14" s="1" t="n">
        <v>6582356.2</v>
      </c>
      <c r="AE14" s="1" t="s">
        <v>144</v>
      </c>
      <c r="AF14" s="1" t="s">
        <v>145</v>
      </c>
      <c r="AG14" s="1" t="s">
        <v>146</v>
      </c>
      <c r="AH14" s="1" t="n">
        <v>3</v>
      </c>
      <c r="AI14" s="1" t="s">
        <v>85</v>
      </c>
      <c r="AJ14" s="1" t="s">
        <v>102</v>
      </c>
      <c r="AK14" s="1" t="s">
        <v>102</v>
      </c>
      <c r="AL14" s="1" t="s">
        <v>102</v>
      </c>
      <c r="AM14" s="1" t="n">
        <v>3</v>
      </c>
      <c r="AN14" s="1" t="s">
        <v>147</v>
      </c>
      <c r="AO14" s="1" t="s">
        <v>90</v>
      </c>
      <c r="AP14" s="1" t="s">
        <v>116</v>
      </c>
      <c r="BF14" s="1" t="str">
        <f aca="false">IF(AZ14=1,$AZ$8,"")</f>
        <v/>
      </c>
      <c r="BG14" s="1" t="str">
        <f aca="false">IF(BA14=1,$BA$8,"")</f>
        <v/>
      </c>
      <c r="BH14" s="1" t="str">
        <f aca="false">IF(BB14=1,$BB$8,"")</f>
        <v/>
      </c>
      <c r="BI14" s="1" t="str">
        <f aca="false">IF(BC14=1,$BC$8,"")</f>
        <v/>
      </c>
      <c r="BJ14" s="1" t="str">
        <f aca="false">IF(BD14=1,$BD$8,"")</f>
        <v/>
      </c>
      <c r="BK14" s="1" t="str">
        <f aca="false">IF(BE14=1,$BE$8,"")</f>
        <v/>
      </c>
      <c r="BL14" s="1" t="str">
        <f aca="false">CONCATENATE(BF14,BG14,BH14,BI14,BJ14,BK14)</f>
        <v/>
      </c>
      <c r="BM14" s="1" t="n">
        <f aca="false">+AZ14+BA14+BB14+BC14+BD14+BE14</f>
        <v>0</v>
      </c>
    </row>
    <row r="15" customFormat="false" ht="14.65" hidden="false" customHeight="false" outlineLevel="0" collapsed="false">
      <c r="A15" s="1" t="s">
        <v>103</v>
      </c>
      <c r="B15" s="1" t="str">
        <f aca="false">MID(A15,3,3)</f>
        <v>SSA</v>
      </c>
      <c r="C15" s="1" t="s">
        <v>104</v>
      </c>
      <c r="D15" s="1" t="s">
        <v>69</v>
      </c>
      <c r="E15" s="1" t="s">
        <v>70</v>
      </c>
      <c r="F15" s="1" t="s">
        <v>71</v>
      </c>
      <c r="G15" s="1" t="s">
        <v>70</v>
      </c>
      <c r="H15" s="1" t="s">
        <v>72</v>
      </c>
      <c r="I15" s="1" t="s">
        <v>70</v>
      </c>
      <c r="J15" s="1" t="s">
        <v>69</v>
      </c>
      <c r="K15" s="1" t="s">
        <v>70</v>
      </c>
      <c r="L15" s="1" t="s">
        <v>73</v>
      </c>
      <c r="M15" s="1" t="s">
        <v>93</v>
      </c>
      <c r="N15" s="1" t="s">
        <v>94</v>
      </c>
      <c r="O15" s="1" t="n">
        <v>1</v>
      </c>
      <c r="P15" s="1" t="s">
        <v>76</v>
      </c>
      <c r="Q15" s="1" t="s">
        <v>77</v>
      </c>
      <c r="R15" s="1" t="s">
        <v>78</v>
      </c>
      <c r="S15" s="1" t="s">
        <v>79</v>
      </c>
      <c r="T15" s="1" t="s">
        <v>80</v>
      </c>
      <c r="U15" s="1" t="s">
        <v>148</v>
      </c>
      <c r="V15" s="1" t="s">
        <v>149</v>
      </c>
      <c r="W15" s="1" t="n">
        <v>310357</v>
      </c>
      <c r="X15" s="1" t="s">
        <v>84</v>
      </c>
      <c r="Y15" s="1" t="s">
        <v>85</v>
      </c>
      <c r="Z15" s="1" t="n">
        <f aca="false">IF(Y15="SI",1,IF(Y15="NO",-1))</f>
        <v>1</v>
      </c>
      <c r="AB15" s="1" t="s">
        <v>85</v>
      </c>
      <c r="AC15" s="1" t="s">
        <v>99</v>
      </c>
      <c r="AD15" s="1" t="n">
        <v>30569917.32</v>
      </c>
      <c r="AE15" s="1" t="s">
        <v>150</v>
      </c>
      <c r="AF15" s="1" t="s">
        <v>151</v>
      </c>
      <c r="AG15" s="1" t="s">
        <v>152</v>
      </c>
      <c r="AH15" s="1" t="n">
        <v>9</v>
      </c>
      <c r="AI15" s="1" t="s">
        <v>85</v>
      </c>
      <c r="AJ15" s="1" t="s">
        <v>85</v>
      </c>
      <c r="AK15" s="1" t="s">
        <v>85</v>
      </c>
      <c r="AL15" s="1" t="s">
        <v>85</v>
      </c>
      <c r="AM15" s="1" t="n">
        <v>3</v>
      </c>
      <c r="AN15" s="1" t="s">
        <v>147</v>
      </c>
      <c r="AO15" s="1" t="s">
        <v>90</v>
      </c>
      <c r="AP15" s="1" t="s">
        <v>116</v>
      </c>
      <c r="BF15" s="1" t="str">
        <f aca="false">IF(AZ15=1,$AZ$8,"")</f>
        <v/>
      </c>
      <c r="BG15" s="1" t="str">
        <f aca="false">IF(BA15=1,$BA$8,"")</f>
        <v/>
      </c>
      <c r="BH15" s="1" t="str">
        <f aca="false">IF(BB15=1,$BB$8,"")</f>
        <v/>
      </c>
      <c r="BI15" s="1" t="str">
        <f aca="false">IF(BC15=1,$BC$8,"")</f>
        <v/>
      </c>
      <c r="BJ15" s="1" t="str">
        <f aca="false">IF(BD15=1,$BD$8,"")</f>
        <v/>
      </c>
      <c r="BK15" s="1" t="str">
        <f aca="false">IF(BE15=1,$BE$8,"")</f>
        <v/>
      </c>
      <c r="BL15" s="1" t="str">
        <f aca="false">CONCATENATE(BF15,BG15,BH15,BI15,BJ15,BK15)</f>
        <v/>
      </c>
      <c r="BM15" s="1" t="n">
        <f aca="false">+AZ15+BA15+BB15+BC15+BD15+BE15</f>
        <v>0</v>
      </c>
    </row>
    <row r="16" customFormat="false" ht="14.65" hidden="false" customHeight="false" outlineLevel="0" collapsed="false">
      <c r="A16" s="1" t="s">
        <v>103</v>
      </c>
      <c r="B16" s="1" t="str">
        <f aca="false">MID(A16,3,3)</f>
        <v>SSA</v>
      </c>
      <c r="C16" s="1" t="s">
        <v>104</v>
      </c>
      <c r="D16" s="1" t="s">
        <v>69</v>
      </c>
      <c r="E16" s="1" t="s">
        <v>70</v>
      </c>
      <c r="F16" s="1" t="s">
        <v>71</v>
      </c>
      <c r="G16" s="1" t="s">
        <v>70</v>
      </c>
      <c r="H16" s="1" t="s">
        <v>72</v>
      </c>
      <c r="I16" s="1" t="s">
        <v>70</v>
      </c>
      <c r="J16" s="1" t="s">
        <v>69</v>
      </c>
      <c r="K16" s="1" t="s">
        <v>70</v>
      </c>
      <c r="L16" s="1" t="s">
        <v>73</v>
      </c>
      <c r="M16" s="1" t="s">
        <v>93</v>
      </c>
      <c r="N16" s="1" t="s">
        <v>94</v>
      </c>
      <c r="O16" s="1" t="n">
        <v>1</v>
      </c>
      <c r="P16" s="1" t="s">
        <v>76</v>
      </c>
      <c r="Q16" s="1" t="s">
        <v>77</v>
      </c>
      <c r="R16" s="1" t="s">
        <v>153</v>
      </c>
      <c r="S16" s="1" t="s">
        <v>154</v>
      </c>
      <c r="T16" s="1" t="s">
        <v>155</v>
      </c>
      <c r="U16" s="1" t="s">
        <v>156</v>
      </c>
      <c r="V16" s="1" t="s">
        <v>157</v>
      </c>
      <c r="W16" s="1" t="n">
        <v>2013106324</v>
      </c>
      <c r="X16" s="1" t="s">
        <v>84</v>
      </c>
      <c r="Y16" s="1" t="s">
        <v>85</v>
      </c>
      <c r="Z16" s="1" t="n">
        <f aca="false">IF(Y16="SI",1,IF(Y16="NO",-1))</f>
        <v>1</v>
      </c>
      <c r="AB16" s="1" t="s">
        <v>85</v>
      </c>
      <c r="AC16" s="1" t="s">
        <v>99</v>
      </c>
      <c r="AD16" s="1" t="n">
        <v>7450000</v>
      </c>
      <c r="AE16" s="1" t="s">
        <v>158</v>
      </c>
      <c r="AF16" s="1" t="s">
        <v>159</v>
      </c>
      <c r="AG16" s="1" t="s">
        <v>159</v>
      </c>
      <c r="AH16" s="1" t="n">
        <v>6</v>
      </c>
      <c r="AI16" s="1" t="s">
        <v>85</v>
      </c>
      <c r="AJ16" s="1" t="s">
        <v>102</v>
      </c>
      <c r="AK16" s="1" t="s">
        <v>102</v>
      </c>
      <c r="AL16" s="1" t="s">
        <v>102</v>
      </c>
      <c r="AM16" s="1" t="n">
        <v>2</v>
      </c>
      <c r="AN16" s="1" t="s">
        <v>147</v>
      </c>
      <c r="AO16" s="1" t="s">
        <v>90</v>
      </c>
      <c r="BF16" s="1" t="str">
        <f aca="false">IF(AZ16=1,$AZ$8,"")</f>
        <v/>
      </c>
      <c r="BG16" s="1" t="str">
        <f aca="false">IF(BA16=1,$BA$8,"")</f>
        <v/>
      </c>
      <c r="BH16" s="1" t="str">
        <f aca="false">IF(BB16=1,$BB$8,"")</f>
        <v/>
      </c>
      <c r="BI16" s="1" t="str">
        <f aca="false">IF(BC16=1,$BC$8,"")</f>
        <v/>
      </c>
      <c r="BJ16" s="1" t="str">
        <f aca="false">IF(BD16=1,$BD$8,"")</f>
        <v/>
      </c>
      <c r="BK16" s="1" t="str">
        <f aca="false">IF(BE16=1,$BE$8,"")</f>
        <v/>
      </c>
      <c r="BL16" s="1" t="str">
        <f aca="false">CONCATENATE(BF16,BG16,BH16,BI16,BJ16,BK16)</f>
        <v/>
      </c>
      <c r="BM16" s="1" t="n">
        <f aca="false">+AZ16+BA16+BB16+BC16+BD16+BE16</f>
        <v>0</v>
      </c>
    </row>
    <row r="17" customFormat="false" ht="14.65" hidden="false" customHeight="false" outlineLevel="0" collapsed="false">
      <c r="A17" s="1" t="s">
        <v>103</v>
      </c>
      <c r="B17" s="1" t="str">
        <f aca="false">MID(A17,3,3)</f>
        <v>SSA</v>
      </c>
      <c r="C17" s="1" t="s">
        <v>104</v>
      </c>
      <c r="D17" s="1" t="s">
        <v>69</v>
      </c>
      <c r="E17" s="1" t="s">
        <v>70</v>
      </c>
      <c r="F17" s="1" t="s">
        <v>71</v>
      </c>
      <c r="G17" s="1" t="s">
        <v>70</v>
      </c>
      <c r="H17" s="1" t="s">
        <v>72</v>
      </c>
      <c r="I17" s="1" t="s">
        <v>70</v>
      </c>
      <c r="J17" s="1" t="s">
        <v>69</v>
      </c>
      <c r="K17" s="1" t="s">
        <v>70</v>
      </c>
      <c r="L17" s="1" t="s">
        <v>73</v>
      </c>
      <c r="M17" s="1" t="s">
        <v>93</v>
      </c>
      <c r="N17" s="1" t="s">
        <v>94</v>
      </c>
      <c r="O17" s="1" t="n">
        <v>1</v>
      </c>
      <c r="P17" s="1" t="s">
        <v>76</v>
      </c>
      <c r="Q17" s="1" t="s">
        <v>77</v>
      </c>
      <c r="R17" s="1" t="s">
        <v>160</v>
      </c>
      <c r="S17" s="1" t="s">
        <v>161</v>
      </c>
      <c r="T17" s="1" t="s">
        <v>162</v>
      </c>
      <c r="U17" s="1" t="s">
        <v>142</v>
      </c>
      <c r="V17" s="1" t="s">
        <v>163</v>
      </c>
      <c r="W17" s="1" t="n">
        <v>38138</v>
      </c>
      <c r="X17" s="1" t="s">
        <v>84</v>
      </c>
      <c r="Y17" s="1" t="s">
        <v>85</v>
      </c>
      <c r="Z17" s="1" t="n">
        <f aca="false">IF(Y17="SI",1,IF(Y17="NO",-1))</f>
        <v>1</v>
      </c>
      <c r="AB17" s="1" t="s">
        <v>85</v>
      </c>
      <c r="AC17" s="1" t="s">
        <v>99</v>
      </c>
      <c r="AD17" s="1" t="n">
        <v>9403366</v>
      </c>
      <c r="AE17" s="1" t="s">
        <v>144</v>
      </c>
      <c r="AF17" s="1" t="s">
        <v>164</v>
      </c>
      <c r="AG17" s="1" t="s">
        <v>165</v>
      </c>
      <c r="AH17" s="1" t="n">
        <v>6</v>
      </c>
      <c r="AI17" s="1" t="s">
        <v>85</v>
      </c>
      <c r="AJ17" s="1" t="s">
        <v>102</v>
      </c>
      <c r="AK17" s="1" t="s">
        <v>102</v>
      </c>
      <c r="AL17" s="1" t="s">
        <v>102</v>
      </c>
      <c r="AM17" s="1" t="n">
        <v>3</v>
      </c>
      <c r="AN17" s="1" t="s">
        <v>147</v>
      </c>
      <c r="AO17" s="1" t="s">
        <v>90</v>
      </c>
      <c r="AP17" s="1" t="s">
        <v>116</v>
      </c>
      <c r="BF17" s="1" t="str">
        <f aca="false">IF(AZ17=1,$AZ$8,"")</f>
        <v/>
      </c>
      <c r="BG17" s="1" t="str">
        <f aca="false">IF(BA17=1,$BA$8,"")</f>
        <v/>
      </c>
      <c r="BH17" s="1" t="str">
        <f aca="false">IF(BB17=1,$BB$8,"")</f>
        <v/>
      </c>
      <c r="BI17" s="1" t="str">
        <f aca="false">IF(BC17=1,$BC$8,"")</f>
        <v/>
      </c>
      <c r="BJ17" s="1" t="str">
        <f aca="false">IF(BD17=1,$BD$8,"")</f>
        <v/>
      </c>
      <c r="BK17" s="1" t="str">
        <f aca="false">IF(BE17=1,$BE$8,"")</f>
        <v/>
      </c>
      <c r="BL17" s="1" t="str">
        <f aca="false">CONCATENATE(BF17,BG17,BH17,BI17,BJ17,BK17)</f>
        <v/>
      </c>
      <c r="BM17" s="1" t="n">
        <f aca="false">+AZ17+BA17+BB17+BC17+BD17+BE17</f>
        <v>0</v>
      </c>
    </row>
    <row r="18" customFormat="false" ht="14.65" hidden="false" customHeight="false" outlineLevel="0" collapsed="false">
      <c r="A18" s="1" t="s">
        <v>103</v>
      </c>
      <c r="B18" s="1" t="str">
        <f aca="false">MID(A18,3,3)</f>
        <v>SSA</v>
      </c>
      <c r="C18" s="1" t="s">
        <v>104</v>
      </c>
      <c r="D18" s="1" t="s">
        <v>69</v>
      </c>
      <c r="E18" s="1" t="s">
        <v>70</v>
      </c>
      <c r="F18" s="1" t="s">
        <v>71</v>
      </c>
      <c r="G18" s="1" t="s">
        <v>70</v>
      </c>
      <c r="H18" s="1" t="s">
        <v>72</v>
      </c>
      <c r="I18" s="1" t="s">
        <v>70</v>
      </c>
      <c r="J18" s="1" t="s">
        <v>69</v>
      </c>
      <c r="K18" s="1" t="s">
        <v>70</v>
      </c>
      <c r="L18" s="1" t="s">
        <v>73</v>
      </c>
      <c r="M18" s="1" t="s">
        <v>93</v>
      </c>
      <c r="N18" s="1" t="s">
        <v>94</v>
      </c>
      <c r="O18" s="1" t="n">
        <v>1</v>
      </c>
      <c r="P18" s="1" t="s">
        <v>166</v>
      </c>
      <c r="Q18" s="1" t="s">
        <v>167</v>
      </c>
      <c r="R18" s="1" t="s">
        <v>168</v>
      </c>
      <c r="S18" s="1" t="s">
        <v>169</v>
      </c>
      <c r="T18" s="1" t="s">
        <v>170</v>
      </c>
      <c r="U18" s="1" t="s">
        <v>142</v>
      </c>
      <c r="V18" s="1" t="s">
        <v>171</v>
      </c>
      <c r="W18" s="1" t="n">
        <v>50193</v>
      </c>
      <c r="X18" s="1" t="s">
        <v>84</v>
      </c>
      <c r="Y18" s="1" t="s">
        <v>85</v>
      </c>
      <c r="Z18" s="1" t="n">
        <f aca="false">IF(Y18="SI",1,IF(Y18="NO",-1))</f>
        <v>1</v>
      </c>
      <c r="AB18" s="1" t="s">
        <v>85</v>
      </c>
      <c r="AC18" s="1" t="s">
        <v>99</v>
      </c>
      <c r="AD18" s="1" t="n">
        <v>9826517.47</v>
      </c>
      <c r="AE18" s="1" t="s">
        <v>144</v>
      </c>
      <c r="AF18" s="1" t="s">
        <v>145</v>
      </c>
      <c r="AG18" s="1" t="s">
        <v>172</v>
      </c>
      <c r="AH18" s="1" t="n">
        <v>2</v>
      </c>
      <c r="AI18" s="1" t="s">
        <v>85</v>
      </c>
      <c r="AJ18" s="1" t="s">
        <v>102</v>
      </c>
      <c r="AK18" s="1" t="s">
        <v>102</v>
      </c>
      <c r="AL18" s="1" t="s">
        <v>102</v>
      </c>
      <c r="AM18" s="1" t="n">
        <v>4</v>
      </c>
      <c r="AN18" s="1" t="s">
        <v>173</v>
      </c>
      <c r="AO18" s="1" t="s">
        <v>147</v>
      </c>
      <c r="AP18" s="1" t="s">
        <v>90</v>
      </c>
      <c r="AQ18" s="1" t="s">
        <v>174</v>
      </c>
      <c r="BF18" s="1" t="str">
        <f aca="false">IF(AZ18=1,$AZ$8,"")</f>
        <v/>
      </c>
      <c r="BG18" s="1" t="str">
        <f aca="false">IF(BA18=1,$BA$8,"")</f>
        <v/>
      </c>
      <c r="BH18" s="1" t="str">
        <f aca="false">IF(BB18=1,$BB$8,"")</f>
        <v/>
      </c>
      <c r="BI18" s="1" t="str">
        <f aca="false">IF(BC18=1,$BC$8,"")</f>
        <v/>
      </c>
      <c r="BJ18" s="1" t="str">
        <f aca="false">IF(BD18=1,$BD$8,"")</f>
        <v/>
      </c>
      <c r="BK18" s="1" t="str">
        <f aca="false">IF(BE18=1,$BE$8,"")</f>
        <v/>
      </c>
      <c r="BL18" s="1" t="str">
        <f aca="false">CONCATENATE(BF18,BG18,BH18,BI18,BJ18,BK18)</f>
        <v/>
      </c>
      <c r="BM18" s="1" t="n">
        <f aca="false">+AZ18+BA18+BB18+BC18+BD18+BE18</f>
        <v>0</v>
      </c>
    </row>
    <row r="19" customFormat="false" ht="14.65" hidden="false" customHeight="false" outlineLevel="0" collapsed="false">
      <c r="A19" s="1" t="s">
        <v>103</v>
      </c>
      <c r="B19" s="1" t="str">
        <f aca="false">MID(A19,3,3)</f>
        <v>SSA</v>
      </c>
      <c r="C19" s="1" t="s">
        <v>104</v>
      </c>
      <c r="D19" s="1" t="s">
        <v>69</v>
      </c>
      <c r="E19" s="1" t="s">
        <v>70</v>
      </c>
      <c r="F19" s="1" t="s">
        <v>71</v>
      </c>
      <c r="G19" s="1" t="s">
        <v>70</v>
      </c>
      <c r="H19" s="1" t="s">
        <v>72</v>
      </c>
      <c r="I19" s="1" t="s">
        <v>70</v>
      </c>
      <c r="J19" s="1" t="s">
        <v>69</v>
      </c>
      <c r="K19" s="1" t="s">
        <v>70</v>
      </c>
      <c r="L19" s="1" t="s">
        <v>73</v>
      </c>
      <c r="M19" s="1" t="s">
        <v>93</v>
      </c>
      <c r="N19" s="1" t="s">
        <v>94</v>
      </c>
      <c r="O19" s="1" t="n">
        <v>1</v>
      </c>
      <c r="P19" s="1" t="s">
        <v>175</v>
      </c>
      <c r="Q19" s="1" t="s">
        <v>176</v>
      </c>
      <c r="R19" s="1" t="s">
        <v>177</v>
      </c>
      <c r="S19" s="1" t="s">
        <v>178</v>
      </c>
      <c r="T19" s="1" t="s">
        <v>179</v>
      </c>
      <c r="U19" s="1" t="s">
        <v>142</v>
      </c>
      <c r="V19" s="1" t="s">
        <v>180</v>
      </c>
      <c r="W19" s="1" t="s">
        <v>181</v>
      </c>
      <c r="X19" s="1" t="s">
        <v>182</v>
      </c>
      <c r="Y19" s="1" t="s">
        <v>85</v>
      </c>
      <c r="Z19" s="1" t="n">
        <f aca="false">IF(Y19="SI",1,IF(Y19="NO",-1))</f>
        <v>1</v>
      </c>
      <c r="AB19" s="1" t="s">
        <v>85</v>
      </c>
      <c r="AC19" s="1" t="s">
        <v>99</v>
      </c>
      <c r="AD19" s="1" t="n">
        <v>8716920.28</v>
      </c>
      <c r="AE19" s="1" t="s">
        <v>144</v>
      </c>
      <c r="AF19" s="1" t="s">
        <v>183</v>
      </c>
      <c r="AG19" s="1" t="s">
        <v>184</v>
      </c>
      <c r="AH19" s="1" t="n">
        <v>6</v>
      </c>
      <c r="AI19" s="1" t="s">
        <v>85</v>
      </c>
      <c r="AJ19" s="1" t="s">
        <v>102</v>
      </c>
      <c r="AK19" s="1" t="s">
        <v>102</v>
      </c>
      <c r="AL19" s="1" t="s">
        <v>102</v>
      </c>
      <c r="AM19" s="1" t="n">
        <v>4</v>
      </c>
      <c r="AN19" s="1" t="s">
        <v>185</v>
      </c>
      <c r="AO19" s="1" t="s">
        <v>186</v>
      </c>
      <c r="AP19" s="1" t="s">
        <v>187</v>
      </c>
      <c r="AQ19" s="1" t="s">
        <v>188</v>
      </c>
      <c r="BF19" s="1" t="str">
        <f aca="false">IF(AZ19=1,$AZ$8,"")</f>
        <v/>
      </c>
      <c r="BG19" s="1" t="str">
        <f aca="false">IF(BA19=1,$BA$8,"")</f>
        <v/>
      </c>
      <c r="BH19" s="1" t="str">
        <f aca="false">IF(BB19=1,$BB$8,"")</f>
        <v/>
      </c>
      <c r="BI19" s="1" t="str">
        <f aca="false">IF(BC19=1,$BC$8,"")</f>
        <v/>
      </c>
      <c r="BJ19" s="1" t="str">
        <f aca="false">IF(BD19=1,$BD$8,"")</f>
        <v/>
      </c>
      <c r="BK19" s="1" t="str">
        <f aca="false">IF(BE19=1,$BE$8,"")</f>
        <v/>
      </c>
      <c r="BL19" s="1" t="str">
        <f aca="false">CONCATENATE(BF19,BG19,BH19,BI19,BJ19,BK19)</f>
        <v/>
      </c>
      <c r="BM19" s="1" t="n">
        <f aca="false">+AZ19+BA19+BB19+BC19+BD19+BE19</f>
        <v>0</v>
      </c>
    </row>
    <row r="20" customFormat="false" ht="14.65" hidden="false" customHeight="false" outlineLevel="0" collapsed="false">
      <c r="A20" s="1" t="s">
        <v>189</v>
      </c>
      <c r="B20" s="1" t="str">
        <f aca="false">MID(A20,3,3)</f>
        <v>SSA</v>
      </c>
      <c r="C20" s="1" t="s">
        <v>190</v>
      </c>
      <c r="D20" s="1" t="s">
        <v>191</v>
      </c>
      <c r="E20" s="1" t="s">
        <v>192</v>
      </c>
      <c r="F20" s="1" t="s">
        <v>193</v>
      </c>
      <c r="G20" s="1" t="s">
        <v>194</v>
      </c>
      <c r="H20" s="1" t="s">
        <v>72</v>
      </c>
      <c r="I20" s="1" t="s">
        <v>194</v>
      </c>
      <c r="J20" s="1" t="s">
        <v>69</v>
      </c>
      <c r="K20" s="1" t="s">
        <v>194</v>
      </c>
      <c r="L20" s="1" t="s">
        <v>73</v>
      </c>
      <c r="M20" s="1" t="s">
        <v>74</v>
      </c>
      <c r="N20" s="1" t="s">
        <v>75</v>
      </c>
      <c r="O20" s="1" t="n">
        <v>1</v>
      </c>
      <c r="P20" s="1" t="s">
        <v>195</v>
      </c>
      <c r="Q20" s="1" t="s">
        <v>196</v>
      </c>
      <c r="R20" s="1" t="s">
        <v>197</v>
      </c>
      <c r="S20" s="1" t="s">
        <v>198</v>
      </c>
      <c r="T20" s="1" t="s">
        <v>199</v>
      </c>
      <c r="U20" s="1" t="s">
        <v>200</v>
      </c>
      <c r="V20" s="1" t="s">
        <v>201</v>
      </c>
      <c r="W20" s="1" t="s">
        <v>202</v>
      </c>
      <c r="X20" s="1" t="s">
        <v>84</v>
      </c>
      <c r="Y20" s="1" t="s">
        <v>85</v>
      </c>
      <c r="Z20" s="1" t="n">
        <f aca="false">IF(Y20="SI",1,IF(Y20="NO",-1))</f>
        <v>1</v>
      </c>
      <c r="AB20" s="1" t="s">
        <v>102</v>
      </c>
      <c r="AC20" s="1" t="s">
        <v>99</v>
      </c>
      <c r="AD20" s="1" t="n">
        <v>307600</v>
      </c>
      <c r="AE20" s="1" t="s">
        <v>203</v>
      </c>
      <c r="AF20" s="1" t="s">
        <v>203</v>
      </c>
      <c r="AG20" s="1" t="s">
        <v>203</v>
      </c>
      <c r="AH20" s="1" t="n">
        <v>0</v>
      </c>
      <c r="AI20" s="1" t="s">
        <v>85</v>
      </c>
      <c r="AJ20" s="1" t="s">
        <v>85</v>
      </c>
      <c r="AK20" s="1" t="s">
        <v>102</v>
      </c>
      <c r="AL20" s="1" t="s">
        <v>102</v>
      </c>
      <c r="AM20" s="1" t="n">
        <v>1</v>
      </c>
      <c r="AN20" s="1" t="s">
        <v>204</v>
      </c>
      <c r="AY20" s="1" t="s">
        <v>205</v>
      </c>
      <c r="AZ20" s="1" t="n">
        <v>1</v>
      </c>
      <c r="BD20" s="1" t="n">
        <v>1</v>
      </c>
      <c r="BF20" s="1" t="str">
        <f aca="false">IF(AZ20=1,$AZ$8,"")</f>
        <v>REPORTA EQUIPO MEDICO FUNCIONANDO, PERO NO REGISTRA  FECHAS  DE AQUISICION, INSTALACION, PUESTA EN MARCHA.</v>
      </c>
      <c r="BG20" s="1" t="str">
        <f aca="false">IF(BA20=1,$BA$8,"")</f>
        <v/>
      </c>
      <c r="BH20" s="1" t="str">
        <f aca="false">IF(BB20=1,$BB$8,"")</f>
        <v/>
      </c>
      <c r="BI20" s="1" t="str">
        <f aca="false">IF(BC20=1,$BC$8,"")</f>
        <v/>
      </c>
      <c r="BJ20" s="1" t="str">
        <f aca="false">IF(BD20=1,$BD$8,"")</f>
        <v>REPORTA QUE EL EQUIPO ESTA FUNCIONANDO, PERO NO REPORTA NUMERO DE PROCEDIMIENTOS REALIZADOS.</v>
      </c>
      <c r="BK20" s="1" t="str">
        <f aca="false">IF(BE20=1,$BE$8,"")</f>
        <v/>
      </c>
      <c r="BL20" s="1" t="str">
        <f aca="false">CONCATENATE(BF20,BG20,BH20,BI20,BJ20,BK20)</f>
        <v>REPORTA EQUIPO MEDICO FUNCIONANDO, PERO NO REGISTRA  FECHAS  DE AQUISICION, INSTALACION, PUESTA EN MARCHA.REPORTA QUE EL EQUIPO ESTA FUNCIONANDO, PERO NO REPORTA NUMERO DE PROCEDIMIENTOS REALIZADOS.</v>
      </c>
      <c r="BM20" s="1" t="n">
        <f aca="false">+AZ20+BA20+BB20+BC20+BD20+BE20</f>
        <v>2</v>
      </c>
    </row>
    <row r="21" customFormat="false" ht="14.65" hidden="false" customHeight="false" outlineLevel="0" collapsed="false">
      <c r="A21" s="1" t="s">
        <v>189</v>
      </c>
      <c r="B21" s="1" t="str">
        <f aca="false">MID(A21,3,3)</f>
        <v>SSA</v>
      </c>
      <c r="C21" s="1" t="s">
        <v>190</v>
      </c>
      <c r="D21" s="1" t="s">
        <v>191</v>
      </c>
      <c r="E21" s="1" t="s">
        <v>192</v>
      </c>
      <c r="F21" s="1" t="s">
        <v>193</v>
      </c>
      <c r="G21" s="1" t="s">
        <v>194</v>
      </c>
      <c r="H21" s="1" t="s">
        <v>72</v>
      </c>
      <c r="I21" s="1" t="s">
        <v>194</v>
      </c>
      <c r="J21" s="1" t="s">
        <v>69</v>
      </c>
      <c r="K21" s="1" t="s">
        <v>194</v>
      </c>
      <c r="L21" s="1" t="s">
        <v>73</v>
      </c>
      <c r="M21" s="1" t="s">
        <v>74</v>
      </c>
      <c r="N21" s="1" t="s">
        <v>75</v>
      </c>
      <c r="O21" s="1" t="n">
        <v>1</v>
      </c>
      <c r="P21" s="1" t="s">
        <v>105</v>
      </c>
      <c r="Q21" s="1" t="s">
        <v>106</v>
      </c>
      <c r="R21" s="1" t="s">
        <v>107</v>
      </c>
      <c r="S21" s="1" t="s">
        <v>108</v>
      </c>
      <c r="T21" s="1" t="s">
        <v>109</v>
      </c>
      <c r="U21" s="1" t="s">
        <v>110</v>
      </c>
      <c r="V21" s="1" t="s">
        <v>206</v>
      </c>
      <c r="W21" s="1" t="n">
        <v>531355</v>
      </c>
      <c r="X21" s="1" t="s">
        <v>84</v>
      </c>
      <c r="Y21" s="1" t="s">
        <v>85</v>
      </c>
      <c r="Z21" s="1" t="n">
        <f aca="false">IF(Y21="SI",1,IF(Y21="NO",-1))</f>
        <v>1</v>
      </c>
      <c r="AB21" s="1" t="s">
        <v>102</v>
      </c>
      <c r="AC21" s="1" t="s">
        <v>99</v>
      </c>
      <c r="AD21" s="1" t="n">
        <v>1185452.57</v>
      </c>
      <c r="AE21" s="1" t="s">
        <v>203</v>
      </c>
      <c r="AF21" s="1" t="s">
        <v>203</v>
      </c>
      <c r="AG21" s="1" t="s">
        <v>203</v>
      </c>
      <c r="AH21" s="1" t="n">
        <v>0</v>
      </c>
      <c r="AI21" s="1" t="s">
        <v>85</v>
      </c>
      <c r="AJ21" s="1" t="s">
        <v>85</v>
      </c>
      <c r="AK21" s="1" t="s">
        <v>102</v>
      </c>
      <c r="AL21" s="1" t="s">
        <v>102</v>
      </c>
      <c r="AM21" s="1" t="n">
        <v>3</v>
      </c>
      <c r="AN21" s="1" t="s">
        <v>204</v>
      </c>
      <c r="AO21" s="1" t="s">
        <v>204</v>
      </c>
      <c r="AP21" s="1" t="s">
        <v>204</v>
      </c>
      <c r="AY21" s="1" t="s">
        <v>205</v>
      </c>
      <c r="AZ21" s="1" t="n">
        <v>1</v>
      </c>
      <c r="BD21" s="1" t="n">
        <v>1</v>
      </c>
      <c r="BF21" s="1" t="str">
        <f aca="false">IF(AZ21=1,$AZ$8,"")</f>
        <v>REPORTA EQUIPO MEDICO FUNCIONANDO, PERO NO REGISTRA  FECHAS  DE AQUISICION, INSTALACION, PUESTA EN MARCHA.</v>
      </c>
      <c r="BG21" s="1" t="str">
        <f aca="false">IF(BA21=1,$BA$8,"")</f>
        <v/>
      </c>
      <c r="BH21" s="1" t="str">
        <f aca="false">IF(BB21=1,$BB$8,"")</f>
        <v/>
      </c>
      <c r="BI21" s="1" t="str">
        <f aca="false">IF(BC21=1,$BC$8,"")</f>
        <v/>
      </c>
      <c r="BJ21" s="1" t="str">
        <f aca="false">IF(BD21=1,$BD$8,"")</f>
        <v>REPORTA QUE EL EQUIPO ESTA FUNCIONANDO, PERO NO REPORTA NUMERO DE PROCEDIMIENTOS REALIZADOS.</v>
      </c>
      <c r="BK21" s="1" t="str">
        <f aca="false">IF(BE21=1,$BE$8,"")</f>
        <v/>
      </c>
      <c r="BL21" s="1" t="str">
        <f aca="false">CONCATENATE(BF21,BG21,BH21,BI21,BJ21,BK21)</f>
        <v>REPORTA EQUIPO MEDICO FUNCIONANDO, PERO NO REGISTRA  FECHAS  DE AQUISICION, INSTALACION, PUESTA EN MARCHA.REPORTA QUE EL EQUIPO ESTA FUNCIONANDO, PERO NO REPORTA NUMERO DE PROCEDIMIENTOS REALIZADOS.</v>
      </c>
      <c r="BM21" s="1" t="n">
        <f aca="false">+AZ21+BA21+BB21+BC21+BD21+BE21</f>
        <v>2</v>
      </c>
    </row>
    <row r="22" customFormat="false" ht="14.65" hidden="false" customHeight="false" outlineLevel="0" collapsed="false">
      <c r="A22" s="1" t="s">
        <v>189</v>
      </c>
      <c r="B22" s="1" t="str">
        <f aca="false">MID(A22,3,3)</f>
        <v>SSA</v>
      </c>
      <c r="C22" s="1" t="s">
        <v>190</v>
      </c>
      <c r="D22" s="1" t="s">
        <v>191</v>
      </c>
      <c r="E22" s="1" t="s">
        <v>192</v>
      </c>
      <c r="F22" s="1" t="s">
        <v>193</v>
      </c>
      <c r="G22" s="1" t="s">
        <v>194</v>
      </c>
      <c r="H22" s="1" t="s">
        <v>72</v>
      </c>
      <c r="I22" s="1" t="s">
        <v>194</v>
      </c>
      <c r="J22" s="1" t="s">
        <v>69</v>
      </c>
      <c r="K22" s="1" t="s">
        <v>194</v>
      </c>
      <c r="L22" s="1" t="s">
        <v>73</v>
      </c>
      <c r="M22" s="1" t="s">
        <v>74</v>
      </c>
      <c r="N22" s="1" t="s">
        <v>75</v>
      </c>
      <c r="O22" s="1" t="n">
        <v>1</v>
      </c>
      <c r="P22" s="1" t="s">
        <v>76</v>
      </c>
      <c r="Q22" s="1" t="s">
        <v>77</v>
      </c>
      <c r="R22" s="1" t="s">
        <v>139</v>
      </c>
      <c r="S22" s="1" t="s">
        <v>140</v>
      </c>
      <c r="T22" s="1" t="s">
        <v>141</v>
      </c>
      <c r="U22" s="1" t="s">
        <v>142</v>
      </c>
      <c r="V22" s="1" t="s">
        <v>207</v>
      </c>
      <c r="W22" s="1" t="n">
        <v>108640</v>
      </c>
      <c r="X22" s="1" t="s">
        <v>84</v>
      </c>
      <c r="Y22" s="1" t="s">
        <v>85</v>
      </c>
      <c r="Z22" s="1" t="n">
        <f aca="false">IF(Y22="SI",1,IF(Y22="NO",-1))</f>
        <v>1</v>
      </c>
      <c r="AB22" s="1" t="s">
        <v>102</v>
      </c>
      <c r="AC22" s="1" t="s">
        <v>208</v>
      </c>
      <c r="AD22" s="1" t="n">
        <v>8349977.34</v>
      </c>
      <c r="AE22" s="1" t="s">
        <v>209</v>
      </c>
      <c r="AF22" s="1" t="s">
        <v>209</v>
      </c>
      <c r="AG22" s="1" t="s">
        <v>209</v>
      </c>
      <c r="AH22" s="1" t="n">
        <v>0</v>
      </c>
      <c r="AI22" s="1" t="s">
        <v>85</v>
      </c>
      <c r="AJ22" s="1" t="s">
        <v>85</v>
      </c>
      <c r="AK22" s="1" t="s">
        <v>102</v>
      </c>
      <c r="AL22" s="1" t="s">
        <v>102</v>
      </c>
      <c r="AM22" s="1" t="n">
        <v>3</v>
      </c>
      <c r="AN22" s="1" t="s">
        <v>147</v>
      </c>
      <c r="AO22" s="1" t="s">
        <v>90</v>
      </c>
      <c r="AP22" s="1" t="s">
        <v>90</v>
      </c>
      <c r="AY22" s="1" t="s">
        <v>210</v>
      </c>
      <c r="BD22" s="1" t="n">
        <v>1</v>
      </c>
      <c r="BF22" s="1" t="str">
        <f aca="false">IF(AZ22=1,$AZ$8,"")</f>
        <v/>
      </c>
      <c r="BG22" s="1" t="str">
        <f aca="false">IF(BA22=1,$BA$8,"")</f>
        <v/>
      </c>
      <c r="BH22" s="1" t="str">
        <f aca="false">IF(BB22=1,$BB$8,"")</f>
        <v/>
      </c>
      <c r="BI22" s="1" t="str">
        <f aca="false">IF(BC22=1,$BC$8,"")</f>
        <v/>
      </c>
      <c r="BJ22" s="1" t="str">
        <f aca="false">IF(BD22=1,$BD$8,"")</f>
        <v>REPORTA QUE EL EQUIPO ESTA FUNCIONANDO, PERO NO REPORTA NUMERO DE PROCEDIMIENTOS REALIZADOS.</v>
      </c>
      <c r="BK22" s="1" t="str">
        <f aca="false">IF(BE22=1,$BE$8,"")</f>
        <v/>
      </c>
      <c r="BL22" s="1" t="str">
        <f aca="false">CONCATENATE(BF22,BG22,BH22,BI22,BJ22,BK22)</f>
        <v>REPORTA QUE EL EQUIPO ESTA FUNCIONANDO, PERO NO REPORTA NUMERO DE PROCEDIMIENTOS REALIZADOS.</v>
      </c>
      <c r="BM22" s="1" t="n">
        <f aca="false">+AZ22+BA22+BB22+BC22+BD22+BE22</f>
        <v>1</v>
      </c>
    </row>
    <row r="23" customFormat="false" ht="14.65" hidden="false" customHeight="false" outlineLevel="0" collapsed="false">
      <c r="A23" s="1" t="s">
        <v>189</v>
      </c>
      <c r="B23" s="1" t="str">
        <f aca="false">MID(A23,3,3)</f>
        <v>SSA</v>
      </c>
      <c r="C23" s="1" t="s">
        <v>190</v>
      </c>
      <c r="D23" s="1" t="s">
        <v>191</v>
      </c>
      <c r="E23" s="1" t="s">
        <v>192</v>
      </c>
      <c r="F23" s="1" t="s">
        <v>193</v>
      </c>
      <c r="G23" s="1" t="s">
        <v>194</v>
      </c>
      <c r="H23" s="1" t="s">
        <v>72</v>
      </c>
      <c r="I23" s="1" t="s">
        <v>194</v>
      </c>
      <c r="J23" s="1" t="s">
        <v>69</v>
      </c>
      <c r="K23" s="1" t="s">
        <v>194</v>
      </c>
      <c r="L23" s="1" t="s">
        <v>73</v>
      </c>
      <c r="M23" s="1" t="s">
        <v>74</v>
      </c>
      <c r="N23" s="1" t="s">
        <v>75</v>
      </c>
      <c r="O23" s="1" t="n">
        <v>1</v>
      </c>
      <c r="P23" s="1" t="s">
        <v>76</v>
      </c>
      <c r="Q23" s="1" t="s">
        <v>77</v>
      </c>
      <c r="R23" s="1" t="s">
        <v>153</v>
      </c>
      <c r="S23" s="1" t="s">
        <v>154</v>
      </c>
      <c r="T23" s="1" t="s">
        <v>155</v>
      </c>
      <c r="U23" s="1" t="s">
        <v>211</v>
      </c>
      <c r="V23" s="1" t="s">
        <v>157</v>
      </c>
      <c r="W23" s="1" t="n">
        <v>1902103564</v>
      </c>
      <c r="X23" s="1" t="s">
        <v>84</v>
      </c>
      <c r="Y23" s="1" t="s">
        <v>85</v>
      </c>
      <c r="Z23" s="1" t="n">
        <f aca="false">IF(Y23="SI",1,IF(Y23="NO",-1))</f>
        <v>1</v>
      </c>
      <c r="AB23" s="1" t="s">
        <v>102</v>
      </c>
      <c r="AC23" s="1" t="s">
        <v>99</v>
      </c>
      <c r="AD23" s="1" t="n">
        <v>6960000</v>
      </c>
      <c r="AE23" s="1" t="s">
        <v>212</v>
      </c>
      <c r="AF23" s="1" t="s">
        <v>213</v>
      </c>
      <c r="AG23" s="1" t="s">
        <v>213</v>
      </c>
      <c r="AH23" s="1" t="n">
        <v>0</v>
      </c>
      <c r="AI23" s="1" t="s">
        <v>85</v>
      </c>
      <c r="AJ23" s="1" t="s">
        <v>85</v>
      </c>
      <c r="AK23" s="1" t="s">
        <v>102</v>
      </c>
      <c r="AL23" s="1" t="s">
        <v>102</v>
      </c>
      <c r="AM23" s="1" t="n">
        <v>3</v>
      </c>
      <c r="AN23" s="1" t="s">
        <v>147</v>
      </c>
      <c r="AO23" s="1" t="s">
        <v>90</v>
      </c>
      <c r="AP23" s="1" t="s">
        <v>90</v>
      </c>
      <c r="AQ23" s="1" t="s">
        <v>214</v>
      </c>
      <c r="AY23" s="1" t="s">
        <v>215</v>
      </c>
      <c r="BD23" s="1" t="n">
        <v>1</v>
      </c>
      <c r="BF23" s="1" t="str">
        <f aca="false">IF(AZ23=1,$AZ$8,"")</f>
        <v/>
      </c>
      <c r="BG23" s="1" t="str">
        <f aca="false">IF(BA23=1,$BA$8,"")</f>
        <v/>
      </c>
      <c r="BH23" s="1" t="str">
        <f aca="false">IF(BB23=1,$BB$8,"")</f>
        <v/>
      </c>
      <c r="BI23" s="1" t="str">
        <f aca="false">IF(BC23=1,$BC$8,"")</f>
        <v/>
      </c>
      <c r="BJ23" s="1" t="str">
        <f aca="false">IF(BD23=1,$BD$8,"")</f>
        <v>REPORTA QUE EL EQUIPO ESTA FUNCIONANDO, PERO NO REPORTA NUMERO DE PROCEDIMIENTOS REALIZADOS.</v>
      </c>
      <c r="BK23" s="1" t="str">
        <f aca="false">IF(BE23=1,$BE$8,"")</f>
        <v/>
      </c>
      <c r="BL23" s="1" t="str">
        <f aca="false">CONCATENATE(BF23,BG23,BH23,BI23,BJ23,BK23)</f>
        <v>REPORTA QUE EL EQUIPO ESTA FUNCIONANDO, PERO NO REPORTA NUMERO DE PROCEDIMIENTOS REALIZADOS.</v>
      </c>
      <c r="BM23" s="1" t="n">
        <f aca="false">+AZ23+BA23+BB23+BC23+BD23+BE23</f>
        <v>1</v>
      </c>
    </row>
    <row r="24" customFormat="false" ht="25.35" hidden="false" customHeight="false" outlineLevel="0" collapsed="false">
      <c r="A24" s="1" t="s">
        <v>189</v>
      </c>
      <c r="B24" s="1" t="str">
        <f aca="false">MID(A24,3,3)</f>
        <v>SSA</v>
      </c>
      <c r="C24" s="1" t="s">
        <v>190</v>
      </c>
      <c r="D24" s="1" t="s">
        <v>191</v>
      </c>
      <c r="E24" s="1" t="s">
        <v>192</v>
      </c>
      <c r="F24" s="1" t="s">
        <v>193</v>
      </c>
      <c r="G24" s="1" t="s">
        <v>194</v>
      </c>
      <c r="H24" s="1" t="s">
        <v>72</v>
      </c>
      <c r="I24" s="1" t="s">
        <v>194</v>
      </c>
      <c r="J24" s="1" t="s">
        <v>69</v>
      </c>
      <c r="K24" s="1" t="s">
        <v>194</v>
      </c>
      <c r="L24" s="1" t="s">
        <v>73</v>
      </c>
      <c r="M24" s="1" t="s">
        <v>74</v>
      </c>
      <c r="N24" s="1" t="s">
        <v>75</v>
      </c>
      <c r="O24" s="1" t="n">
        <v>1</v>
      </c>
      <c r="P24" s="1" t="s">
        <v>216</v>
      </c>
      <c r="Q24" s="1" t="s">
        <v>217</v>
      </c>
      <c r="R24" s="1" t="s">
        <v>218</v>
      </c>
      <c r="S24" s="1" t="s">
        <v>219</v>
      </c>
      <c r="T24" s="1" t="s">
        <v>220</v>
      </c>
      <c r="U24" s="1" t="s">
        <v>200</v>
      </c>
      <c r="V24" s="1" t="s">
        <v>201</v>
      </c>
      <c r="W24" s="1" t="s">
        <v>202</v>
      </c>
      <c r="X24" s="1" t="s">
        <v>221</v>
      </c>
      <c r="Y24" s="1" t="s">
        <v>85</v>
      </c>
      <c r="Z24" s="1" t="n">
        <f aca="false">IF(Y24="SI",1,IF(Y24="NO",-1))</f>
        <v>1</v>
      </c>
      <c r="AB24" s="1" t="s">
        <v>102</v>
      </c>
      <c r="AC24" s="1" t="s">
        <v>99</v>
      </c>
      <c r="AD24" s="1" t="n">
        <v>307600</v>
      </c>
      <c r="AE24" s="1" t="s">
        <v>222</v>
      </c>
      <c r="AF24" s="1" t="s">
        <v>222</v>
      </c>
      <c r="AG24" s="1" t="s">
        <v>222</v>
      </c>
      <c r="AH24" s="1" t="n">
        <v>0</v>
      </c>
      <c r="AI24" s="1" t="s">
        <v>85</v>
      </c>
      <c r="AJ24" s="1" t="s">
        <v>85</v>
      </c>
      <c r="AK24" s="1" t="s">
        <v>102</v>
      </c>
      <c r="AL24" s="1" t="s">
        <v>102</v>
      </c>
      <c r="AM24" s="1" t="n">
        <v>1</v>
      </c>
      <c r="AN24" s="1" t="s">
        <v>204</v>
      </c>
      <c r="AO24" s="1" t="s">
        <v>204</v>
      </c>
      <c r="AP24" s="1" t="s">
        <v>204</v>
      </c>
      <c r="AY24" s="15" t="s">
        <v>223</v>
      </c>
      <c r="BD24" s="1" t="n">
        <v>1</v>
      </c>
      <c r="BF24" s="1" t="str">
        <f aca="false">IF(AZ24=1,$AZ$8,"")</f>
        <v/>
      </c>
      <c r="BG24" s="1" t="str">
        <f aca="false">IF(BA24=1,$BA$8,"")</f>
        <v/>
      </c>
      <c r="BH24" s="1" t="str">
        <f aca="false">IF(BB24=1,$BB$8,"")</f>
        <v/>
      </c>
      <c r="BI24" s="1" t="str">
        <f aca="false">IF(BC24=1,$BC$8,"")</f>
        <v/>
      </c>
      <c r="BJ24" s="1" t="str">
        <f aca="false">IF(BD24=1,$BD$8,"")</f>
        <v>REPORTA QUE EL EQUIPO ESTA FUNCIONANDO, PERO NO REPORTA NUMERO DE PROCEDIMIENTOS REALIZADOS.</v>
      </c>
      <c r="BK24" s="1" t="str">
        <f aca="false">IF(BE24=1,$BE$8,"")</f>
        <v/>
      </c>
      <c r="BL24" s="1" t="str">
        <f aca="false">CONCATENATE(BF24,BG24,BH24,BI24,BJ24,BK24)</f>
        <v>REPORTA QUE EL EQUIPO ESTA FUNCIONANDO, PERO NO REPORTA NUMERO DE PROCEDIMIENTOS REALIZADOS.</v>
      </c>
      <c r="BM24" s="1" t="n">
        <f aca="false">+AZ24+BA24+BB24+BC24+BD24+BE24</f>
        <v>1</v>
      </c>
    </row>
    <row r="25" customFormat="false" ht="14.65" hidden="false" customHeight="false" outlineLevel="0" collapsed="false">
      <c r="A25" s="1" t="s">
        <v>224</v>
      </c>
      <c r="B25" s="1" t="str">
        <f aca="false">MID(A25,3,3)</f>
        <v>SSA</v>
      </c>
      <c r="C25" s="1" t="s">
        <v>225</v>
      </c>
      <c r="D25" s="1" t="s">
        <v>191</v>
      </c>
      <c r="E25" s="1" t="s">
        <v>192</v>
      </c>
      <c r="F25" s="1" t="s">
        <v>193</v>
      </c>
      <c r="G25" s="1" t="s">
        <v>194</v>
      </c>
      <c r="H25" s="1" t="s">
        <v>72</v>
      </c>
      <c r="I25" s="1" t="s">
        <v>194</v>
      </c>
      <c r="J25" s="1" t="s">
        <v>69</v>
      </c>
      <c r="K25" s="1" t="s">
        <v>194</v>
      </c>
      <c r="L25" s="1" t="s">
        <v>73</v>
      </c>
      <c r="M25" s="1" t="s">
        <v>74</v>
      </c>
      <c r="N25" s="1" t="s">
        <v>75</v>
      </c>
      <c r="O25" s="1" t="n">
        <v>1</v>
      </c>
      <c r="P25" s="1" t="s">
        <v>76</v>
      </c>
      <c r="Q25" s="1" t="s">
        <v>77</v>
      </c>
      <c r="R25" s="1" t="s">
        <v>95</v>
      </c>
      <c r="S25" s="1" t="s">
        <v>96</v>
      </c>
      <c r="T25" s="1" t="s">
        <v>97</v>
      </c>
      <c r="U25" s="1" t="s">
        <v>142</v>
      </c>
      <c r="V25" s="1" t="s">
        <v>226</v>
      </c>
      <c r="W25" s="1" t="n">
        <v>2567</v>
      </c>
      <c r="X25" s="1" t="s">
        <v>84</v>
      </c>
      <c r="Y25" s="1" t="s">
        <v>85</v>
      </c>
      <c r="Z25" s="1" t="n">
        <f aca="false">IF(Y25="SI",1,IF(Y25="NO",-1))</f>
        <v>1</v>
      </c>
      <c r="AB25" s="1" t="s">
        <v>102</v>
      </c>
      <c r="AC25" s="1" t="s">
        <v>99</v>
      </c>
      <c r="AD25" s="1" t="n">
        <v>4576200</v>
      </c>
      <c r="AE25" s="1" t="s">
        <v>227</v>
      </c>
      <c r="AF25" s="1" t="s">
        <v>227</v>
      </c>
      <c r="AG25" s="1" t="s">
        <v>227</v>
      </c>
      <c r="AH25" s="1" t="n">
        <v>0</v>
      </c>
      <c r="AI25" s="1" t="s">
        <v>85</v>
      </c>
      <c r="AJ25" s="1" t="s">
        <v>85</v>
      </c>
      <c r="AK25" s="1" t="s">
        <v>102</v>
      </c>
      <c r="AL25" s="1" t="s">
        <v>102</v>
      </c>
      <c r="AM25" s="1" t="n">
        <v>3</v>
      </c>
      <c r="AN25" s="1" t="s">
        <v>147</v>
      </c>
      <c r="AO25" s="1" t="s">
        <v>90</v>
      </c>
      <c r="AP25" s="1" t="s">
        <v>90</v>
      </c>
      <c r="AQ25" s="1" t="s">
        <v>214</v>
      </c>
      <c r="AY25" s="1" t="s">
        <v>205</v>
      </c>
      <c r="BD25" s="1" t="n">
        <v>1</v>
      </c>
      <c r="BF25" s="1" t="str">
        <f aca="false">IF(AZ25=1,$AZ$8,"")</f>
        <v/>
      </c>
      <c r="BG25" s="1" t="str">
        <f aca="false">IF(BA25=1,$BA$8,"")</f>
        <v/>
      </c>
      <c r="BH25" s="1" t="str">
        <f aca="false">IF(BB25=1,$BB$8,"")</f>
        <v/>
      </c>
      <c r="BI25" s="1" t="str">
        <f aca="false">IF(BC25=1,$BC$8,"")</f>
        <v/>
      </c>
      <c r="BJ25" s="1" t="str">
        <f aca="false">IF(BD25=1,$BD$8,"")</f>
        <v>REPORTA QUE EL EQUIPO ESTA FUNCIONANDO, PERO NO REPORTA NUMERO DE PROCEDIMIENTOS REALIZADOS.</v>
      </c>
      <c r="BK25" s="1" t="str">
        <f aca="false">IF(BE25=1,$BE$8,"")</f>
        <v/>
      </c>
      <c r="BL25" s="1" t="str">
        <f aca="false">CONCATENATE(BF25,BG25,BH25,BI25,BJ25,BK25)</f>
        <v>REPORTA QUE EL EQUIPO ESTA FUNCIONANDO, PERO NO REPORTA NUMERO DE PROCEDIMIENTOS REALIZADOS.</v>
      </c>
      <c r="BM25" s="1" t="n">
        <f aca="false">+AZ25+BA25+BB25+BC25+BD25+BE25</f>
        <v>1</v>
      </c>
    </row>
    <row r="26" customFormat="false" ht="14.65" hidden="false" customHeight="false" outlineLevel="0" collapsed="false">
      <c r="A26" s="1" t="s">
        <v>228</v>
      </c>
      <c r="B26" s="1" t="str">
        <f aca="false">MID(A26,3,3)</f>
        <v>SSA</v>
      </c>
      <c r="C26" s="1" t="s">
        <v>229</v>
      </c>
      <c r="D26" s="1" t="s">
        <v>191</v>
      </c>
      <c r="E26" s="1" t="s">
        <v>192</v>
      </c>
      <c r="F26" s="1" t="s">
        <v>193</v>
      </c>
      <c r="G26" s="1" t="s">
        <v>194</v>
      </c>
      <c r="H26" s="1" t="s">
        <v>72</v>
      </c>
      <c r="I26" s="1" t="s">
        <v>194</v>
      </c>
      <c r="J26" s="1" t="s">
        <v>69</v>
      </c>
      <c r="K26" s="1" t="s">
        <v>194</v>
      </c>
      <c r="L26" s="1" t="s">
        <v>230</v>
      </c>
      <c r="M26" s="1" t="s">
        <v>231</v>
      </c>
      <c r="N26" s="1" t="s">
        <v>231</v>
      </c>
      <c r="O26" s="1" t="n">
        <v>1</v>
      </c>
      <c r="P26" s="1" t="s">
        <v>117</v>
      </c>
      <c r="Q26" s="1" t="s">
        <v>118</v>
      </c>
      <c r="R26" s="1" t="s">
        <v>119</v>
      </c>
      <c r="S26" s="1" t="s">
        <v>120</v>
      </c>
      <c r="T26" s="1" t="s">
        <v>121</v>
      </c>
      <c r="U26" s="1" t="s">
        <v>232</v>
      </c>
      <c r="V26" s="1" t="s">
        <v>233</v>
      </c>
      <c r="W26" s="1" t="n">
        <v>4139</v>
      </c>
      <c r="X26" s="1" t="s">
        <v>124</v>
      </c>
      <c r="Y26" s="1" t="s">
        <v>85</v>
      </c>
      <c r="Z26" s="1" t="n">
        <f aca="false">IF(Y26="SI",1,IF(Y26="NO",-1))</f>
        <v>1</v>
      </c>
      <c r="AB26" s="1" t="s">
        <v>102</v>
      </c>
      <c r="AC26" s="1" t="s">
        <v>99</v>
      </c>
      <c r="AD26" s="1" t="n">
        <v>47270000</v>
      </c>
      <c r="AE26" s="1" t="s">
        <v>234</v>
      </c>
      <c r="AF26" s="1" t="s">
        <v>235</v>
      </c>
      <c r="AG26" s="1" t="s">
        <v>236</v>
      </c>
      <c r="AH26" s="1" t="n">
        <v>60</v>
      </c>
      <c r="AI26" s="1" t="s">
        <v>85</v>
      </c>
      <c r="AJ26" s="1" t="s">
        <v>85</v>
      </c>
      <c r="AK26" s="1" t="s">
        <v>102</v>
      </c>
      <c r="AL26" s="1" t="s">
        <v>102</v>
      </c>
      <c r="AM26" s="1" t="n">
        <v>4</v>
      </c>
      <c r="AN26" s="1" t="s">
        <v>128</v>
      </c>
      <c r="AO26" s="1" t="s">
        <v>129</v>
      </c>
      <c r="AP26" s="1" t="s">
        <v>237</v>
      </c>
      <c r="AQ26" s="1" t="s">
        <v>130</v>
      </c>
      <c r="AY26" s="1" t="s">
        <v>238</v>
      </c>
      <c r="BF26" s="1" t="str">
        <f aca="false">IF(AZ26=1,$AZ$8,"")</f>
        <v/>
      </c>
      <c r="BG26" s="1" t="str">
        <f aca="false">IF(BA26=1,$BA$8,"")</f>
        <v/>
      </c>
      <c r="BH26" s="1" t="str">
        <f aca="false">IF(BB26=1,$BB$8,"")</f>
        <v/>
      </c>
      <c r="BI26" s="1" t="str">
        <f aca="false">IF(BC26=1,$BC$8,"")</f>
        <v/>
      </c>
      <c r="BJ26" s="1" t="str">
        <f aca="false">IF(BD26=1,$BD$8,"")</f>
        <v/>
      </c>
      <c r="BK26" s="1" t="str">
        <f aca="false">IF(BE26=1,$BE$8,"")</f>
        <v/>
      </c>
      <c r="BL26" s="1" t="str">
        <f aca="false">CONCATENATE(BF26,BG26,BH26,BI26,BJ26,BK26)</f>
        <v/>
      </c>
      <c r="BM26" s="1" t="n">
        <f aca="false">+AZ26+BA26+BB26+BC26+BD26+BE26</f>
        <v>0</v>
      </c>
    </row>
    <row r="27" customFormat="false" ht="14.65" hidden="false" customHeight="false" outlineLevel="0" collapsed="false">
      <c r="A27" s="1" t="s">
        <v>228</v>
      </c>
      <c r="B27" s="1" t="str">
        <f aca="false">MID(A27,3,3)</f>
        <v>SSA</v>
      </c>
      <c r="C27" s="1" t="s">
        <v>229</v>
      </c>
      <c r="D27" s="1" t="s">
        <v>191</v>
      </c>
      <c r="E27" s="1" t="s">
        <v>192</v>
      </c>
      <c r="F27" s="1" t="s">
        <v>193</v>
      </c>
      <c r="G27" s="1" t="s">
        <v>194</v>
      </c>
      <c r="H27" s="1" t="s">
        <v>72</v>
      </c>
      <c r="I27" s="1" t="s">
        <v>194</v>
      </c>
      <c r="J27" s="1" t="s">
        <v>69</v>
      </c>
      <c r="K27" s="1" t="s">
        <v>194</v>
      </c>
      <c r="L27" s="1" t="s">
        <v>230</v>
      </c>
      <c r="M27" s="1" t="s">
        <v>231</v>
      </c>
      <c r="N27" s="1" t="s">
        <v>231</v>
      </c>
      <c r="O27" s="1" t="n">
        <v>1</v>
      </c>
      <c r="P27" s="1" t="s">
        <v>117</v>
      </c>
      <c r="Q27" s="1" t="s">
        <v>239</v>
      </c>
      <c r="R27" s="1" t="s">
        <v>240</v>
      </c>
      <c r="S27" s="1" t="s">
        <v>241</v>
      </c>
      <c r="T27" s="1" t="s">
        <v>242</v>
      </c>
      <c r="U27" s="1" t="s">
        <v>232</v>
      </c>
      <c r="V27" s="1" t="s">
        <v>243</v>
      </c>
      <c r="W27" s="1" t="n">
        <v>720</v>
      </c>
      <c r="X27" s="1" t="s">
        <v>124</v>
      </c>
      <c r="Y27" s="1" t="s">
        <v>85</v>
      </c>
      <c r="Z27" s="1" t="n">
        <f aca="false">IF(Y27="SI",1,IF(Y27="NO",-1))</f>
        <v>1</v>
      </c>
      <c r="AB27" s="1" t="s">
        <v>102</v>
      </c>
      <c r="AC27" s="1" t="s">
        <v>99</v>
      </c>
      <c r="AD27" s="1" t="n">
        <v>0</v>
      </c>
      <c r="AE27" s="1" t="s">
        <v>234</v>
      </c>
      <c r="AF27" s="1" t="s">
        <v>234</v>
      </c>
      <c r="AG27" s="1" t="s">
        <v>234</v>
      </c>
      <c r="AH27" s="1" t="n">
        <v>2</v>
      </c>
      <c r="AI27" s="1" t="s">
        <v>85</v>
      </c>
      <c r="AJ27" s="1" t="s">
        <v>85</v>
      </c>
      <c r="AK27" s="1" t="s">
        <v>102</v>
      </c>
      <c r="AL27" s="1" t="s">
        <v>102</v>
      </c>
      <c r="AM27" s="1" t="n">
        <v>3</v>
      </c>
      <c r="AN27" s="1" t="s">
        <v>128</v>
      </c>
      <c r="AO27" s="1" t="s">
        <v>129</v>
      </c>
      <c r="AP27" s="1" t="s">
        <v>130</v>
      </c>
      <c r="AY27" s="1" t="s">
        <v>244</v>
      </c>
      <c r="BC27" s="1" t="n">
        <v>1</v>
      </c>
      <c r="BF27" s="1" t="str">
        <f aca="false">IF(AZ27=1,$AZ$8,"")</f>
        <v/>
      </c>
      <c r="BG27" s="1" t="str">
        <f aca="false">IF(BA27=1,$BA$8,"")</f>
        <v/>
      </c>
      <c r="BH27" s="1" t="str">
        <f aca="false">IF(BB27=1,$BB$8,"")</f>
        <v/>
      </c>
      <c r="BI27" s="1" t="str">
        <f aca="false">IF(BC27=1,$BC$8,"")</f>
        <v>REPORTA EQUIPO MEDICO FUNCIONANDO PERO NO REPORTA EL COSTO DE ADQUISICIÓN.</v>
      </c>
      <c r="BJ27" s="1" t="str">
        <f aca="false">IF(BD27=1,$BD$8,"")</f>
        <v/>
      </c>
      <c r="BK27" s="1" t="str">
        <f aca="false">IF(BE27=1,$BE$8,"")</f>
        <v/>
      </c>
      <c r="BL27" s="1" t="str">
        <f aca="false">CONCATENATE(BF27,BG27,BH27,BI27,BJ27,BK27)</f>
        <v>REPORTA EQUIPO MEDICO FUNCIONANDO PERO NO REPORTA EL COSTO DE ADQUISICIÓN.</v>
      </c>
      <c r="BM27" s="1" t="n">
        <f aca="false">+AZ27+BA27+BB27+BC27+BD27+BE27</f>
        <v>1</v>
      </c>
    </row>
    <row r="28" customFormat="false" ht="14.65" hidden="false" customHeight="false" outlineLevel="0" collapsed="false">
      <c r="A28" s="1" t="s">
        <v>228</v>
      </c>
      <c r="B28" s="1" t="str">
        <f aca="false">MID(A28,3,3)</f>
        <v>SSA</v>
      </c>
      <c r="C28" s="1" t="s">
        <v>229</v>
      </c>
      <c r="D28" s="1" t="s">
        <v>191</v>
      </c>
      <c r="E28" s="1" t="s">
        <v>192</v>
      </c>
      <c r="F28" s="1" t="s">
        <v>193</v>
      </c>
      <c r="G28" s="1" t="s">
        <v>194</v>
      </c>
      <c r="H28" s="1" t="s">
        <v>72</v>
      </c>
      <c r="I28" s="1" t="s">
        <v>194</v>
      </c>
      <c r="J28" s="1" t="s">
        <v>69</v>
      </c>
      <c r="K28" s="1" t="s">
        <v>194</v>
      </c>
      <c r="L28" s="1" t="s">
        <v>230</v>
      </c>
      <c r="M28" s="1" t="s">
        <v>231</v>
      </c>
      <c r="N28" s="1" t="s">
        <v>231</v>
      </c>
      <c r="O28" s="1" t="n">
        <v>1</v>
      </c>
      <c r="P28" s="1" t="s">
        <v>76</v>
      </c>
      <c r="Q28" s="1" t="s">
        <v>77</v>
      </c>
      <c r="R28" s="1" t="s">
        <v>245</v>
      </c>
      <c r="S28" s="1" t="s">
        <v>246</v>
      </c>
      <c r="T28" s="1" t="s">
        <v>247</v>
      </c>
      <c r="U28" s="1" t="s">
        <v>248</v>
      </c>
      <c r="V28" s="1" t="s">
        <v>249</v>
      </c>
      <c r="W28" s="1" t="s">
        <v>250</v>
      </c>
      <c r="X28" s="1" t="s">
        <v>124</v>
      </c>
      <c r="Y28" s="1" t="s">
        <v>85</v>
      </c>
      <c r="Z28" s="1" t="n">
        <f aca="false">IF(Y28="SI",1,IF(Y28="NO",-1))</f>
        <v>1</v>
      </c>
      <c r="AA28" s="1" t="s">
        <v>251</v>
      </c>
      <c r="AB28" s="1" t="s">
        <v>102</v>
      </c>
      <c r="AC28" s="1" t="s">
        <v>99</v>
      </c>
      <c r="AD28" s="1" t="n">
        <v>0</v>
      </c>
      <c r="AE28" s="1" t="s">
        <v>234</v>
      </c>
      <c r="AF28" s="1" t="s">
        <v>234</v>
      </c>
      <c r="AG28" s="1" t="s">
        <v>234</v>
      </c>
      <c r="AH28" s="1" t="n">
        <v>0</v>
      </c>
      <c r="AI28" s="1" t="s">
        <v>85</v>
      </c>
      <c r="AJ28" s="1" t="s">
        <v>102</v>
      </c>
      <c r="AK28" s="1" t="s">
        <v>102</v>
      </c>
      <c r="AL28" s="1" t="s">
        <v>102</v>
      </c>
      <c r="AM28" s="1" t="n">
        <v>1</v>
      </c>
      <c r="AN28" s="1" t="s">
        <v>252</v>
      </c>
      <c r="AP28" s="1" t="s">
        <v>214</v>
      </c>
      <c r="AQ28" s="1" t="s">
        <v>214</v>
      </c>
      <c r="AY28" s="1" t="s">
        <v>253</v>
      </c>
      <c r="BC28" s="1" t="n">
        <v>1</v>
      </c>
      <c r="BD28" s="1" t="n">
        <v>1</v>
      </c>
      <c r="BF28" s="1" t="str">
        <f aca="false">IF(AZ28=1,$AZ$8,"")</f>
        <v/>
      </c>
      <c r="BG28" s="1" t="str">
        <f aca="false">IF(BA28=1,$BA$8,"")</f>
        <v/>
      </c>
      <c r="BH28" s="1" t="str">
        <f aca="false">IF(BB28=1,$BB$8,"")</f>
        <v/>
      </c>
      <c r="BI28" s="1" t="str">
        <f aca="false">IF(BC28=1,$BC$8,"")</f>
        <v>REPORTA EQUIPO MEDICO FUNCIONANDO PERO NO REPORTA EL COSTO DE ADQUISICIÓN.</v>
      </c>
      <c r="BJ28" s="1" t="str">
        <f aca="false">IF(BD28=1,$BD$8,"")</f>
        <v>REPORTA QUE EL EQUIPO ESTA FUNCIONANDO, PERO NO REPORTA NUMERO DE PROCEDIMIENTOS REALIZADOS.</v>
      </c>
      <c r="BK28" s="1" t="str">
        <f aca="false">IF(BE28=1,$BE$8,"")</f>
        <v/>
      </c>
      <c r="BL28" s="1" t="str">
        <f aca="false">CONCATENATE(BF28,BG28,BH28,BI28,BJ28,BK28)</f>
        <v>REPORTA EQUIPO MEDICO FUNCIONANDO PERO NO REPORTA EL COSTO DE ADQUISICIÓN.REPORTA QUE EL EQUIPO ESTA FUNCIONANDO, PERO NO REPORTA NUMERO DE PROCEDIMIENTOS REALIZADOS.</v>
      </c>
      <c r="BM28" s="1" t="n">
        <f aca="false">+AZ28+BA28+BB28+BC28+BD28+BE28</f>
        <v>2</v>
      </c>
    </row>
    <row r="29" customFormat="false" ht="14.65" hidden="false" customHeight="false" outlineLevel="0" collapsed="false">
      <c r="A29" s="1" t="s">
        <v>254</v>
      </c>
      <c r="B29" s="1" t="str">
        <f aca="false">MID(A29,3,3)</f>
        <v>SSA</v>
      </c>
      <c r="C29" s="1" t="s">
        <v>255</v>
      </c>
      <c r="D29" s="1" t="s">
        <v>256</v>
      </c>
      <c r="E29" s="1" t="s">
        <v>257</v>
      </c>
      <c r="F29" s="1" t="s">
        <v>193</v>
      </c>
      <c r="G29" s="1" t="s">
        <v>257</v>
      </c>
      <c r="H29" s="1" t="s">
        <v>72</v>
      </c>
      <c r="I29" s="1" t="s">
        <v>258</v>
      </c>
      <c r="J29" s="1" t="s">
        <v>69</v>
      </c>
      <c r="K29" s="1" t="s">
        <v>257</v>
      </c>
      <c r="L29" s="1" t="s">
        <v>230</v>
      </c>
      <c r="M29" s="1" t="s">
        <v>259</v>
      </c>
      <c r="N29" s="1" t="s">
        <v>260</v>
      </c>
      <c r="O29" s="1" t="n">
        <v>1</v>
      </c>
      <c r="P29" s="1" t="s">
        <v>117</v>
      </c>
      <c r="Q29" s="1" t="s">
        <v>118</v>
      </c>
      <c r="R29" s="1" t="s">
        <v>119</v>
      </c>
      <c r="S29" s="1" t="s">
        <v>120</v>
      </c>
      <c r="T29" s="1" t="s">
        <v>121</v>
      </c>
      <c r="U29" s="1" t="s">
        <v>232</v>
      </c>
      <c r="V29" s="1" t="s">
        <v>233</v>
      </c>
      <c r="W29" s="1" t="n">
        <v>3678</v>
      </c>
      <c r="X29" s="1" t="s">
        <v>124</v>
      </c>
      <c r="Y29" s="1" t="s">
        <v>85</v>
      </c>
      <c r="Z29" s="1" t="n">
        <f aca="false">IF(Y29="SI",1,IF(Y29="NO",-1))</f>
        <v>1</v>
      </c>
      <c r="AB29" s="1" t="s">
        <v>85</v>
      </c>
      <c r="AC29" s="1" t="s">
        <v>99</v>
      </c>
      <c r="AD29" s="1" t="n">
        <v>4521856.32</v>
      </c>
      <c r="AE29" s="1" t="s">
        <v>261</v>
      </c>
      <c r="AF29" s="1" t="s">
        <v>262</v>
      </c>
      <c r="AG29" s="1" t="s">
        <v>262</v>
      </c>
      <c r="AH29" s="1" t="n">
        <v>40</v>
      </c>
      <c r="AI29" s="1" t="s">
        <v>85</v>
      </c>
      <c r="AJ29" s="1" t="s">
        <v>85</v>
      </c>
      <c r="AK29" s="1" t="s">
        <v>85</v>
      </c>
      <c r="AL29" s="1" t="s">
        <v>102</v>
      </c>
      <c r="AM29" s="1" t="n">
        <v>13</v>
      </c>
      <c r="AN29" s="1" t="s">
        <v>263</v>
      </c>
      <c r="AO29" s="1" t="s">
        <v>264</v>
      </c>
      <c r="AP29" s="1" t="s">
        <v>265</v>
      </c>
      <c r="AQ29" s="1" t="s">
        <v>266</v>
      </c>
      <c r="BF29" s="1" t="str">
        <f aca="false">IF(AZ29=1,$AZ$8,"")</f>
        <v/>
      </c>
      <c r="BG29" s="1" t="str">
        <f aca="false">IF(BA29=1,$BA$8,"")</f>
        <v/>
      </c>
      <c r="BH29" s="1" t="str">
        <f aca="false">IF(BB29=1,$BB$8,"")</f>
        <v/>
      </c>
      <c r="BI29" s="1" t="str">
        <f aca="false">IF(BC29=1,$BC$8,"")</f>
        <v/>
      </c>
      <c r="BJ29" s="1" t="str">
        <f aca="false">IF(BD29=1,$BD$8,"")</f>
        <v/>
      </c>
      <c r="BK29" s="1" t="str">
        <f aca="false">IF(BE29=1,$BE$8,"")</f>
        <v/>
      </c>
      <c r="BL29" s="1" t="str">
        <f aca="false">CONCATENATE(BF29,BG29,BH29,BI29,BJ29,BK29)</f>
        <v/>
      </c>
      <c r="BM29" s="1" t="n">
        <f aca="false">+AZ29+BA29+BB29+BC29+BD29+BE29</f>
        <v>0</v>
      </c>
    </row>
    <row r="30" customFormat="false" ht="14.65" hidden="false" customHeight="false" outlineLevel="0" collapsed="false">
      <c r="A30" s="1" t="s">
        <v>254</v>
      </c>
      <c r="B30" s="1" t="str">
        <f aca="false">MID(A30,3,3)</f>
        <v>SSA</v>
      </c>
      <c r="C30" s="1" t="s">
        <v>255</v>
      </c>
      <c r="D30" s="1" t="s">
        <v>256</v>
      </c>
      <c r="E30" s="1" t="s">
        <v>257</v>
      </c>
      <c r="F30" s="1" t="s">
        <v>193</v>
      </c>
      <c r="G30" s="1" t="s">
        <v>257</v>
      </c>
      <c r="H30" s="1" t="s">
        <v>72</v>
      </c>
      <c r="I30" s="1" t="s">
        <v>258</v>
      </c>
      <c r="J30" s="1" t="s">
        <v>69</v>
      </c>
      <c r="K30" s="1" t="s">
        <v>257</v>
      </c>
      <c r="L30" s="1" t="s">
        <v>230</v>
      </c>
      <c r="M30" s="1" t="s">
        <v>259</v>
      </c>
      <c r="N30" s="1" t="s">
        <v>260</v>
      </c>
      <c r="O30" s="1" t="n">
        <v>1</v>
      </c>
      <c r="P30" s="1" t="s">
        <v>117</v>
      </c>
      <c r="Q30" s="1" t="s">
        <v>118</v>
      </c>
      <c r="R30" s="1" t="s">
        <v>267</v>
      </c>
      <c r="S30" s="1" t="s">
        <v>268</v>
      </c>
      <c r="T30" s="1" t="s">
        <v>269</v>
      </c>
      <c r="U30" s="1" t="s">
        <v>248</v>
      </c>
      <c r="V30" s="1" t="s">
        <v>270</v>
      </c>
      <c r="W30" s="1" t="s">
        <v>271</v>
      </c>
      <c r="X30" s="1" t="s">
        <v>272</v>
      </c>
      <c r="Y30" s="1" t="s">
        <v>85</v>
      </c>
      <c r="Z30" s="1" t="n">
        <f aca="false">IF(Y30="SI",1,IF(Y30="NO",-1))</f>
        <v>1</v>
      </c>
      <c r="AB30" s="1" t="s">
        <v>102</v>
      </c>
      <c r="AC30" s="1" t="s">
        <v>99</v>
      </c>
      <c r="AD30" s="1" t="n">
        <v>2724921.58</v>
      </c>
      <c r="AE30" s="1" t="s">
        <v>261</v>
      </c>
      <c r="AF30" s="1" t="s">
        <v>262</v>
      </c>
      <c r="AG30" s="1" t="s">
        <v>262</v>
      </c>
      <c r="AH30" s="1" t="n">
        <v>10</v>
      </c>
      <c r="AI30" s="1" t="s">
        <v>85</v>
      </c>
      <c r="AJ30" s="1" t="s">
        <v>85</v>
      </c>
      <c r="AK30" s="1" t="s">
        <v>102</v>
      </c>
      <c r="AL30" s="1" t="s">
        <v>102</v>
      </c>
      <c r="AM30" s="1" t="n">
        <v>15</v>
      </c>
      <c r="AN30" s="1" t="s">
        <v>273</v>
      </c>
      <c r="AO30" s="1" t="s">
        <v>264</v>
      </c>
      <c r="AP30" s="1" t="s">
        <v>265</v>
      </c>
      <c r="AQ30" s="1" t="s">
        <v>266</v>
      </c>
      <c r="AR30" s="1" t="s">
        <v>274</v>
      </c>
      <c r="AY30" s="1" t="s">
        <v>275</v>
      </c>
      <c r="BF30" s="1" t="str">
        <f aca="false">IF(AZ30=1,$AZ$8,"")</f>
        <v/>
      </c>
      <c r="BG30" s="1" t="str">
        <f aca="false">IF(BA30=1,$BA$8,"")</f>
        <v/>
      </c>
      <c r="BH30" s="1" t="str">
        <f aca="false">IF(BB30=1,$BB$8,"")</f>
        <v/>
      </c>
      <c r="BI30" s="1" t="str">
        <f aca="false">IF(BC30=1,$BC$8,"")</f>
        <v/>
      </c>
      <c r="BJ30" s="1" t="str">
        <f aca="false">IF(BD30=1,$BD$8,"")</f>
        <v/>
      </c>
      <c r="BK30" s="1" t="str">
        <f aca="false">IF(BE30=1,$BE$8,"")</f>
        <v/>
      </c>
      <c r="BL30" s="1" t="str">
        <f aca="false">CONCATENATE(BF30,BG30,BH30,BI30,BJ30,BK30)</f>
        <v/>
      </c>
      <c r="BM30" s="1" t="n">
        <f aca="false">+AZ30+BA30+BB30+BC30+BD30+BE30</f>
        <v>0</v>
      </c>
    </row>
    <row r="31" customFormat="false" ht="14.65" hidden="false" customHeight="false" outlineLevel="0" collapsed="false">
      <c r="A31" s="1" t="s">
        <v>254</v>
      </c>
      <c r="B31" s="1" t="str">
        <f aca="false">MID(A31,3,3)</f>
        <v>SSA</v>
      </c>
      <c r="C31" s="1" t="s">
        <v>255</v>
      </c>
      <c r="D31" s="1" t="s">
        <v>256</v>
      </c>
      <c r="E31" s="1" t="s">
        <v>257</v>
      </c>
      <c r="F31" s="1" t="s">
        <v>193</v>
      </c>
      <c r="G31" s="1" t="s">
        <v>257</v>
      </c>
      <c r="H31" s="1" t="s">
        <v>72</v>
      </c>
      <c r="I31" s="1" t="s">
        <v>258</v>
      </c>
      <c r="J31" s="1" t="s">
        <v>69</v>
      </c>
      <c r="K31" s="1" t="s">
        <v>257</v>
      </c>
      <c r="L31" s="1" t="s">
        <v>230</v>
      </c>
      <c r="M31" s="1" t="s">
        <v>259</v>
      </c>
      <c r="N31" s="1" t="s">
        <v>260</v>
      </c>
      <c r="O31" s="1" t="n">
        <v>1</v>
      </c>
      <c r="P31" s="1" t="s">
        <v>117</v>
      </c>
      <c r="Q31" s="1" t="s">
        <v>239</v>
      </c>
      <c r="R31" s="1" t="s">
        <v>240</v>
      </c>
      <c r="S31" s="1" t="s">
        <v>241</v>
      </c>
      <c r="T31" s="1" t="s">
        <v>242</v>
      </c>
      <c r="U31" s="1" t="s">
        <v>232</v>
      </c>
      <c r="V31" s="1" t="s">
        <v>276</v>
      </c>
      <c r="W31" s="1" t="n">
        <v>366</v>
      </c>
      <c r="X31" s="1" t="s">
        <v>277</v>
      </c>
      <c r="Y31" s="1" t="s">
        <v>85</v>
      </c>
      <c r="Z31" s="1" t="n">
        <f aca="false">IF(Y31="SI",1,IF(Y31="NO",-1))</f>
        <v>1</v>
      </c>
      <c r="AB31" s="1" t="s">
        <v>102</v>
      </c>
      <c r="AC31" s="1" t="s">
        <v>99</v>
      </c>
      <c r="AD31" s="1" t="n">
        <v>1136577.28</v>
      </c>
      <c r="AE31" s="1" t="s">
        <v>261</v>
      </c>
      <c r="AF31" s="1" t="s">
        <v>262</v>
      </c>
      <c r="AG31" s="1" t="s">
        <v>262</v>
      </c>
      <c r="AH31" s="1" t="n">
        <v>2</v>
      </c>
      <c r="AI31" s="1" t="s">
        <v>85</v>
      </c>
      <c r="AJ31" s="1" t="s">
        <v>85</v>
      </c>
      <c r="AK31" s="1" t="s">
        <v>102</v>
      </c>
      <c r="AL31" s="1" t="s">
        <v>102</v>
      </c>
      <c r="AM31" s="1" t="n">
        <v>13</v>
      </c>
      <c r="AN31" s="1" t="s">
        <v>263</v>
      </c>
      <c r="AO31" s="1" t="s">
        <v>264</v>
      </c>
      <c r="AP31" s="1" t="s">
        <v>278</v>
      </c>
      <c r="AQ31" s="1" t="s">
        <v>266</v>
      </c>
      <c r="BF31" s="1" t="str">
        <f aca="false">IF(AZ31=1,$AZ$8,"")</f>
        <v/>
      </c>
      <c r="BG31" s="1" t="str">
        <f aca="false">IF(BA31=1,$BA$8,"")</f>
        <v/>
      </c>
      <c r="BH31" s="1" t="str">
        <f aca="false">IF(BB31=1,$BB$8,"")</f>
        <v/>
      </c>
      <c r="BI31" s="1" t="str">
        <f aca="false">IF(BC31=1,$BC$8,"")</f>
        <v/>
      </c>
      <c r="BJ31" s="1" t="str">
        <f aca="false">IF(BD31=1,$BD$8,"")</f>
        <v/>
      </c>
      <c r="BK31" s="1" t="str">
        <f aca="false">IF(BE31=1,$BE$8,"")</f>
        <v/>
      </c>
      <c r="BL31" s="1" t="str">
        <f aca="false">CONCATENATE(BF31,BG31,BH31,BI31,BJ31,BK31)</f>
        <v/>
      </c>
      <c r="BM31" s="1" t="n">
        <f aca="false">+AZ31+BA31+BB31+BC31+BD31+BE31</f>
        <v>0</v>
      </c>
    </row>
    <row r="32" customFormat="false" ht="14.65" hidden="false" customHeight="false" outlineLevel="0" collapsed="false">
      <c r="A32" s="1" t="s">
        <v>254</v>
      </c>
      <c r="B32" s="1" t="str">
        <f aca="false">MID(A32,3,3)</f>
        <v>SSA</v>
      </c>
      <c r="C32" s="1" t="s">
        <v>255</v>
      </c>
      <c r="D32" s="1" t="s">
        <v>256</v>
      </c>
      <c r="E32" s="1" t="s">
        <v>257</v>
      </c>
      <c r="F32" s="1" t="s">
        <v>193</v>
      </c>
      <c r="G32" s="1" t="s">
        <v>257</v>
      </c>
      <c r="H32" s="1" t="s">
        <v>72</v>
      </c>
      <c r="I32" s="1" t="s">
        <v>258</v>
      </c>
      <c r="J32" s="1" t="s">
        <v>69</v>
      </c>
      <c r="K32" s="1" t="s">
        <v>257</v>
      </c>
      <c r="L32" s="1" t="s">
        <v>230</v>
      </c>
      <c r="M32" s="1" t="s">
        <v>259</v>
      </c>
      <c r="N32" s="1" t="s">
        <v>260</v>
      </c>
      <c r="O32" s="1" t="n">
        <v>1</v>
      </c>
      <c r="P32" s="1" t="s">
        <v>76</v>
      </c>
      <c r="Q32" s="1" t="s">
        <v>77</v>
      </c>
      <c r="R32" s="1" t="s">
        <v>279</v>
      </c>
      <c r="S32" s="1" t="s">
        <v>280</v>
      </c>
      <c r="T32" s="1" t="s">
        <v>281</v>
      </c>
      <c r="U32" s="1" t="s">
        <v>81</v>
      </c>
      <c r="V32" s="1" t="s">
        <v>98</v>
      </c>
      <c r="W32" s="1" t="n">
        <v>26924765</v>
      </c>
      <c r="X32" s="1" t="s">
        <v>282</v>
      </c>
      <c r="Y32" s="1" t="s">
        <v>85</v>
      </c>
      <c r="Z32" s="1" t="n">
        <f aca="false">IF(Y32="SI",1,IF(Y32="NO",-1))</f>
        <v>1</v>
      </c>
      <c r="AB32" s="1" t="s">
        <v>102</v>
      </c>
      <c r="AC32" s="1" t="s">
        <v>99</v>
      </c>
      <c r="AD32" s="1" t="n">
        <v>2715000</v>
      </c>
      <c r="AE32" s="1" t="s">
        <v>283</v>
      </c>
      <c r="AF32" s="1" t="s">
        <v>283</v>
      </c>
      <c r="AG32" s="1" t="s">
        <v>284</v>
      </c>
      <c r="AH32" s="1" t="n">
        <v>9</v>
      </c>
      <c r="AI32" s="1" t="s">
        <v>85</v>
      </c>
      <c r="AJ32" s="1" t="s">
        <v>85</v>
      </c>
      <c r="AK32" s="1" t="s">
        <v>85</v>
      </c>
      <c r="AL32" s="1" t="s">
        <v>102</v>
      </c>
      <c r="AM32" s="1" t="n">
        <v>1</v>
      </c>
      <c r="AN32" s="1" t="s">
        <v>285</v>
      </c>
      <c r="AO32" s="1" t="s">
        <v>286</v>
      </c>
      <c r="AP32" s="1" t="s">
        <v>287</v>
      </c>
      <c r="AY32" s="1" t="s">
        <v>288</v>
      </c>
      <c r="BF32" s="1" t="str">
        <f aca="false">IF(AZ32=1,$AZ$8,"")</f>
        <v/>
      </c>
      <c r="BG32" s="1" t="str">
        <f aca="false">IF(BA32=1,$BA$8,"")</f>
        <v/>
      </c>
      <c r="BH32" s="1" t="str">
        <f aca="false">IF(BB32=1,$BB$8,"")</f>
        <v/>
      </c>
      <c r="BI32" s="1" t="str">
        <f aca="false">IF(BC32=1,$BC$8,"")</f>
        <v/>
      </c>
      <c r="BJ32" s="1" t="str">
        <f aca="false">IF(BD32=1,$BD$8,"")</f>
        <v/>
      </c>
      <c r="BK32" s="1" t="str">
        <f aca="false">IF(BE32=1,$BE$8,"")</f>
        <v/>
      </c>
      <c r="BL32" s="1" t="str">
        <f aca="false">CONCATENATE(BF32,BG32,BH32,BI32,BJ32,BK32)</f>
        <v/>
      </c>
      <c r="BM32" s="1" t="n">
        <f aca="false">+AZ32+BA32+BB32+BC32+BD32+BE32</f>
        <v>0</v>
      </c>
    </row>
    <row r="33" customFormat="false" ht="14.65" hidden="false" customHeight="false" outlineLevel="0" collapsed="false">
      <c r="A33" s="1" t="s">
        <v>254</v>
      </c>
      <c r="B33" s="1" t="str">
        <f aca="false">MID(A33,3,3)</f>
        <v>SSA</v>
      </c>
      <c r="C33" s="1" t="s">
        <v>255</v>
      </c>
      <c r="D33" s="1" t="s">
        <v>256</v>
      </c>
      <c r="E33" s="1" t="s">
        <v>257</v>
      </c>
      <c r="F33" s="1" t="s">
        <v>193</v>
      </c>
      <c r="G33" s="1" t="s">
        <v>257</v>
      </c>
      <c r="H33" s="1" t="s">
        <v>72</v>
      </c>
      <c r="I33" s="1" t="s">
        <v>258</v>
      </c>
      <c r="J33" s="1" t="s">
        <v>69</v>
      </c>
      <c r="K33" s="1" t="s">
        <v>257</v>
      </c>
      <c r="L33" s="1" t="s">
        <v>230</v>
      </c>
      <c r="M33" s="1" t="s">
        <v>259</v>
      </c>
      <c r="N33" s="1" t="s">
        <v>260</v>
      </c>
      <c r="O33" s="1" t="n">
        <v>1</v>
      </c>
      <c r="P33" s="1" t="s">
        <v>175</v>
      </c>
      <c r="Q33" s="1" t="s">
        <v>176</v>
      </c>
      <c r="R33" s="1" t="s">
        <v>177</v>
      </c>
      <c r="S33" s="1" t="s">
        <v>178</v>
      </c>
      <c r="T33" s="1" t="s">
        <v>179</v>
      </c>
      <c r="U33" s="1" t="s">
        <v>248</v>
      </c>
      <c r="V33" s="1" t="s">
        <v>289</v>
      </c>
      <c r="W33" s="1" t="s">
        <v>290</v>
      </c>
      <c r="X33" s="1" t="s">
        <v>182</v>
      </c>
      <c r="Y33" s="1" t="s">
        <v>85</v>
      </c>
      <c r="Z33" s="1" t="n">
        <f aca="false">IF(Y33="SI",1,IF(Y33="NO",-1))</f>
        <v>1</v>
      </c>
      <c r="AB33" s="1" t="s">
        <v>291</v>
      </c>
      <c r="AC33" s="1" t="s">
        <v>99</v>
      </c>
      <c r="AD33" s="1" t="n">
        <v>1050485.82</v>
      </c>
      <c r="AE33" s="1" t="s">
        <v>292</v>
      </c>
      <c r="AF33" s="1" t="s">
        <v>262</v>
      </c>
      <c r="AG33" s="1" t="s">
        <v>262</v>
      </c>
      <c r="AH33" s="1" t="n">
        <v>8</v>
      </c>
      <c r="AI33" s="1" t="s">
        <v>85</v>
      </c>
      <c r="AJ33" s="1" t="s">
        <v>85</v>
      </c>
      <c r="AK33" s="1" t="s">
        <v>102</v>
      </c>
      <c r="AL33" s="1" t="s">
        <v>102</v>
      </c>
      <c r="AM33" s="1" t="n">
        <v>4</v>
      </c>
      <c r="AN33" s="1" t="s">
        <v>293</v>
      </c>
      <c r="AO33" s="1" t="s">
        <v>294</v>
      </c>
      <c r="AP33" s="1" t="s">
        <v>295</v>
      </c>
      <c r="BF33" s="1" t="str">
        <f aca="false">IF(AZ33=1,$AZ$8,"")</f>
        <v/>
      </c>
      <c r="BG33" s="1" t="str">
        <f aca="false">IF(BA33=1,$BA$8,"")</f>
        <v/>
      </c>
      <c r="BH33" s="1" t="str">
        <f aca="false">IF(BB33=1,$BB$8,"")</f>
        <v/>
      </c>
      <c r="BI33" s="1" t="str">
        <f aca="false">IF(BC33=1,$BC$8,"")</f>
        <v/>
      </c>
      <c r="BJ33" s="1" t="str">
        <f aca="false">IF(BD33=1,$BD$8,"")</f>
        <v/>
      </c>
      <c r="BK33" s="1" t="str">
        <f aca="false">IF(BE33=1,$BE$8,"")</f>
        <v/>
      </c>
      <c r="BL33" s="1" t="str">
        <f aca="false">CONCATENATE(BF33,BG33,BH33,BI33,BJ33,BK33)</f>
        <v/>
      </c>
      <c r="BM33" s="1" t="n">
        <f aca="false">+AZ33+BA33+BB33+BC33+BD33+BE33</f>
        <v>0</v>
      </c>
    </row>
    <row r="34" customFormat="false" ht="14.65" hidden="false" customHeight="false" outlineLevel="0" collapsed="false">
      <c r="A34" s="1" t="s">
        <v>296</v>
      </c>
      <c r="B34" s="1" t="str">
        <f aca="false">MID(A34,3,3)</f>
        <v>SSA</v>
      </c>
      <c r="C34" s="1" t="s">
        <v>297</v>
      </c>
      <c r="D34" s="1" t="s">
        <v>256</v>
      </c>
      <c r="E34" s="1" t="s">
        <v>257</v>
      </c>
      <c r="F34" s="1" t="s">
        <v>193</v>
      </c>
      <c r="G34" s="1" t="s">
        <v>257</v>
      </c>
      <c r="H34" s="1" t="s">
        <v>72</v>
      </c>
      <c r="I34" s="1" t="s">
        <v>258</v>
      </c>
      <c r="J34" s="1" t="s">
        <v>69</v>
      </c>
      <c r="K34" s="1" t="s">
        <v>257</v>
      </c>
      <c r="L34" s="1" t="s">
        <v>73</v>
      </c>
      <c r="M34" s="1" t="s">
        <v>93</v>
      </c>
      <c r="N34" s="1" t="s">
        <v>94</v>
      </c>
      <c r="O34" s="1" t="n">
        <v>1</v>
      </c>
      <c r="P34" s="1" t="s">
        <v>76</v>
      </c>
      <c r="Q34" s="1" t="s">
        <v>77</v>
      </c>
      <c r="R34" s="1" t="s">
        <v>78</v>
      </c>
      <c r="S34" s="1" t="s">
        <v>79</v>
      </c>
      <c r="T34" s="1" t="s">
        <v>80</v>
      </c>
      <c r="U34" s="1" t="s">
        <v>148</v>
      </c>
      <c r="V34" s="1" t="s">
        <v>298</v>
      </c>
      <c r="W34" s="1" t="n">
        <v>40095</v>
      </c>
      <c r="X34" s="1" t="s">
        <v>84</v>
      </c>
      <c r="Y34" s="1" t="s">
        <v>85</v>
      </c>
      <c r="Z34" s="1" t="n">
        <f aca="false">IF(Y34="SI",1,IF(Y34="NO",-1))</f>
        <v>1</v>
      </c>
      <c r="AB34" s="1" t="s">
        <v>85</v>
      </c>
      <c r="AC34" s="1" t="s">
        <v>99</v>
      </c>
      <c r="AD34" s="1" t="n">
        <v>20880000</v>
      </c>
      <c r="AE34" s="1" t="s">
        <v>299</v>
      </c>
      <c r="AF34" s="1" t="s">
        <v>300</v>
      </c>
      <c r="AG34" s="1" t="s">
        <v>300</v>
      </c>
      <c r="AH34" s="1" t="n">
        <v>0</v>
      </c>
      <c r="AI34" s="1" t="s">
        <v>85</v>
      </c>
      <c r="AJ34" s="1" t="s">
        <v>85</v>
      </c>
      <c r="AK34" s="1" t="s">
        <v>85</v>
      </c>
      <c r="AL34" s="1" t="s">
        <v>85</v>
      </c>
      <c r="AM34" s="1" t="n">
        <v>2</v>
      </c>
      <c r="AN34" s="1" t="s">
        <v>301</v>
      </c>
      <c r="BD34" s="1" t="n">
        <v>1</v>
      </c>
      <c r="BF34" s="1" t="str">
        <f aca="false">IF(AZ34=1,$AZ$8,"")</f>
        <v/>
      </c>
      <c r="BG34" s="1" t="str">
        <f aca="false">IF(BA34=1,$BA$8,"")</f>
        <v/>
      </c>
      <c r="BH34" s="1" t="str">
        <f aca="false">IF(BB34=1,$BB$8,"")</f>
        <v/>
      </c>
      <c r="BI34" s="1" t="str">
        <f aca="false">IF(BC34=1,$BC$8,"")</f>
        <v/>
      </c>
      <c r="BJ34" s="1" t="str">
        <f aca="false">IF(BD34=1,$BD$8,"")</f>
        <v>REPORTA QUE EL EQUIPO ESTA FUNCIONANDO, PERO NO REPORTA NUMERO DE PROCEDIMIENTOS REALIZADOS.</v>
      </c>
      <c r="BK34" s="1" t="str">
        <f aca="false">IF(BE34=1,$BE$8,"")</f>
        <v/>
      </c>
      <c r="BL34" s="1" t="str">
        <f aca="false">CONCATENATE(BF34,BG34,BH34,BI34,BJ34,BK34)</f>
        <v>REPORTA QUE EL EQUIPO ESTA FUNCIONANDO, PERO NO REPORTA NUMERO DE PROCEDIMIENTOS REALIZADOS.</v>
      </c>
      <c r="BM34" s="1" t="n">
        <f aca="false">+AZ34+BA34+BB34+BC34+BD34+BE34</f>
        <v>1</v>
      </c>
    </row>
    <row r="35" customFormat="false" ht="14.65" hidden="false" customHeight="false" outlineLevel="0" collapsed="false">
      <c r="A35" s="1" t="s">
        <v>296</v>
      </c>
      <c r="B35" s="1" t="str">
        <f aca="false">MID(A35,3,3)</f>
        <v>SSA</v>
      </c>
      <c r="C35" s="1" t="s">
        <v>297</v>
      </c>
      <c r="D35" s="1" t="s">
        <v>256</v>
      </c>
      <c r="E35" s="1" t="s">
        <v>257</v>
      </c>
      <c r="F35" s="1" t="s">
        <v>193</v>
      </c>
      <c r="G35" s="1" t="s">
        <v>257</v>
      </c>
      <c r="H35" s="1" t="s">
        <v>72</v>
      </c>
      <c r="I35" s="1" t="s">
        <v>258</v>
      </c>
      <c r="J35" s="1" t="s">
        <v>69</v>
      </c>
      <c r="K35" s="1" t="s">
        <v>257</v>
      </c>
      <c r="L35" s="1" t="s">
        <v>73</v>
      </c>
      <c r="M35" s="1" t="s">
        <v>93</v>
      </c>
      <c r="N35" s="1" t="s">
        <v>94</v>
      </c>
      <c r="O35" s="1" t="n">
        <v>1</v>
      </c>
      <c r="P35" s="1" t="s">
        <v>76</v>
      </c>
      <c r="Q35" s="1" t="s">
        <v>77</v>
      </c>
      <c r="R35" s="1" t="s">
        <v>160</v>
      </c>
      <c r="S35" s="1" t="s">
        <v>161</v>
      </c>
      <c r="T35" s="1" t="s">
        <v>162</v>
      </c>
      <c r="U35" s="1" t="s">
        <v>248</v>
      </c>
      <c r="V35" s="1" t="s">
        <v>302</v>
      </c>
      <c r="W35" s="1" t="s">
        <v>303</v>
      </c>
      <c r="X35" s="1" t="s">
        <v>84</v>
      </c>
      <c r="Y35" s="1" t="s">
        <v>102</v>
      </c>
      <c r="Z35" s="1" t="n">
        <f aca="false">IF(Y35="SI",1,IF(Y35="NO",-1))</f>
        <v>-1</v>
      </c>
      <c r="AA35" s="1" t="s">
        <v>251</v>
      </c>
      <c r="AB35" s="1" t="s">
        <v>304</v>
      </c>
      <c r="AC35" s="1" t="s">
        <v>99</v>
      </c>
      <c r="AD35" s="1" t="n">
        <v>22380000</v>
      </c>
      <c r="AE35" s="1" t="s">
        <v>305</v>
      </c>
      <c r="AF35" s="1" t="s">
        <v>306</v>
      </c>
      <c r="AG35" s="1" t="s">
        <v>306</v>
      </c>
      <c r="AH35" s="1" t="n">
        <v>0</v>
      </c>
      <c r="AI35" s="1" t="s">
        <v>85</v>
      </c>
      <c r="AJ35" s="1" t="s">
        <v>85</v>
      </c>
      <c r="AK35" s="1" t="s">
        <v>85</v>
      </c>
      <c r="AL35" s="1" t="s">
        <v>85</v>
      </c>
      <c r="AM35" s="1" t="n">
        <v>1</v>
      </c>
      <c r="AN35" s="1" t="s">
        <v>301</v>
      </c>
      <c r="AY35" s="1" t="s">
        <v>307</v>
      </c>
      <c r="BF35" s="1" t="str">
        <f aca="false">IF(AZ35=1,$AZ$8,"")</f>
        <v/>
      </c>
      <c r="BG35" s="1" t="str">
        <f aca="false">IF(BA35=1,$BA$8,"")</f>
        <v/>
      </c>
      <c r="BH35" s="1" t="str">
        <f aca="false">IF(BB35=1,$BB$8,"")</f>
        <v/>
      </c>
      <c r="BI35" s="1" t="str">
        <f aca="false">IF(BC35=1,$BC$8,"")</f>
        <v/>
      </c>
      <c r="BJ35" s="1" t="str">
        <f aca="false">IF(BD35=1,$BD$8,"")</f>
        <v/>
      </c>
      <c r="BK35" s="1" t="str">
        <f aca="false">IF(BE35=1,$BE$8,"")</f>
        <v/>
      </c>
      <c r="BL35" s="1" t="str">
        <f aca="false">CONCATENATE(BF35,BG35,BH35,BI35,BJ35,BK35)</f>
        <v/>
      </c>
      <c r="BM35" s="1" t="n">
        <f aca="false">+AZ35+BA35+BB35+BC35+BD35+BE35</f>
        <v>0</v>
      </c>
    </row>
    <row r="36" customFormat="false" ht="14.65" hidden="false" customHeight="false" outlineLevel="0" collapsed="false">
      <c r="A36" s="1" t="s">
        <v>308</v>
      </c>
      <c r="B36" s="1" t="str">
        <f aca="false">MID(A36,3,3)</f>
        <v>SSA</v>
      </c>
      <c r="C36" s="1" t="s">
        <v>309</v>
      </c>
      <c r="D36" s="1" t="s">
        <v>256</v>
      </c>
      <c r="E36" s="1" t="s">
        <v>257</v>
      </c>
      <c r="F36" s="1" t="s">
        <v>193</v>
      </c>
      <c r="G36" s="1" t="s">
        <v>257</v>
      </c>
      <c r="H36" s="1" t="s">
        <v>72</v>
      </c>
      <c r="I36" s="1" t="s">
        <v>258</v>
      </c>
      <c r="J36" s="1" t="s">
        <v>69</v>
      </c>
      <c r="K36" s="1" t="s">
        <v>257</v>
      </c>
      <c r="L36" s="1" t="s">
        <v>230</v>
      </c>
      <c r="M36" s="1" t="s">
        <v>231</v>
      </c>
      <c r="N36" s="1" t="s">
        <v>231</v>
      </c>
      <c r="O36" s="1" t="n">
        <v>1</v>
      </c>
      <c r="P36" s="1" t="s">
        <v>76</v>
      </c>
      <c r="Q36" s="1" t="s">
        <v>77</v>
      </c>
      <c r="R36" s="1" t="s">
        <v>279</v>
      </c>
      <c r="S36" s="1" t="s">
        <v>280</v>
      </c>
      <c r="T36" s="1" t="s">
        <v>281</v>
      </c>
      <c r="U36" s="1" t="s">
        <v>310</v>
      </c>
      <c r="V36" s="1" t="s">
        <v>311</v>
      </c>
      <c r="W36" s="1" t="n">
        <v>37184</v>
      </c>
      <c r="X36" s="1" t="s">
        <v>282</v>
      </c>
      <c r="Y36" s="1" t="s">
        <v>102</v>
      </c>
      <c r="Z36" s="1" t="n">
        <f aca="false">IF(Y36="SI",1,IF(Y36="NO",-1))</f>
        <v>-1</v>
      </c>
      <c r="AA36" s="1" t="s">
        <v>251</v>
      </c>
      <c r="AB36" s="1" t="s">
        <v>102</v>
      </c>
      <c r="AC36" s="1" t="s">
        <v>99</v>
      </c>
      <c r="AD36" s="1" t="n">
        <v>6000000</v>
      </c>
      <c r="AE36" s="1" t="s">
        <v>312</v>
      </c>
      <c r="AF36" s="1" t="s">
        <v>313</v>
      </c>
      <c r="AG36" s="1" t="s">
        <v>313</v>
      </c>
      <c r="AH36" s="1" t="n">
        <v>0</v>
      </c>
      <c r="AI36" s="1" t="s">
        <v>85</v>
      </c>
      <c r="AJ36" s="1" t="s">
        <v>102</v>
      </c>
      <c r="AK36" s="1" t="s">
        <v>102</v>
      </c>
      <c r="AL36" s="1" t="s">
        <v>102</v>
      </c>
      <c r="AM36" s="1" t="n">
        <v>0</v>
      </c>
      <c r="AY36" s="1" t="s">
        <v>314</v>
      </c>
      <c r="BF36" s="1" t="str">
        <f aca="false">IF(AZ36=1,$AZ$8,"")</f>
        <v/>
      </c>
      <c r="BG36" s="1" t="str">
        <f aca="false">IF(BA36=1,$BA$8,"")</f>
        <v/>
      </c>
      <c r="BH36" s="1" t="str">
        <f aca="false">IF(BB36=1,$BB$8,"")</f>
        <v/>
      </c>
      <c r="BI36" s="1" t="str">
        <f aca="false">IF(BC36=1,$BC$8,"")</f>
        <v/>
      </c>
      <c r="BJ36" s="1" t="str">
        <f aca="false">IF(BD36=1,$BD$8,"")</f>
        <v/>
      </c>
      <c r="BK36" s="1" t="str">
        <f aca="false">IF(BE36=1,$BE$8,"")</f>
        <v/>
      </c>
      <c r="BL36" s="1" t="str">
        <f aca="false">CONCATENATE(BF36,BG36,BH36,BI36,BJ36,BK36)</f>
        <v/>
      </c>
      <c r="BM36" s="1" t="n">
        <f aca="false">+AZ36+BA36+BB36+BC36+BD36+BE36</f>
        <v>0</v>
      </c>
    </row>
    <row r="37" customFormat="false" ht="14.65" hidden="false" customHeight="false" outlineLevel="0" collapsed="false">
      <c r="A37" s="1" t="s">
        <v>308</v>
      </c>
      <c r="B37" s="1" t="str">
        <f aca="false">MID(A37,3,3)</f>
        <v>SSA</v>
      </c>
      <c r="C37" s="1" t="s">
        <v>309</v>
      </c>
      <c r="D37" s="1" t="s">
        <v>256</v>
      </c>
      <c r="E37" s="1" t="s">
        <v>257</v>
      </c>
      <c r="F37" s="1" t="s">
        <v>193</v>
      </c>
      <c r="G37" s="1" t="s">
        <v>257</v>
      </c>
      <c r="H37" s="1" t="s">
        <v>72</v>
      </c>
      <c r="I37" s="1" t="s">
        <v>258</v>
      </c>
      <c r="J37" s="1" t="s">
        <v>69</v>
      </c>
      <c r="K37" s="1" t="s">
        <v>257</v>
      </c>
      <c r="L37" s="1" t="s">
        <v>230</v>
      </c>
      <c r="M37" s="1" t="s">
        <v>231</v>
      </c>
      <c r="N37" s="1" t="s">
        <v>231</v>
      </c>
      <c r="O37" s="1" t="n">
        <v>1</v>
      </c>
      <c r="P37" s="1" t="s">
        <v>76</v>
      </c>
      <c r="Q37" s="1" t="s">
        <v>77</v>
      </c>
      <c r="R37" s="1" t="s">
        <v>315</v>
      </c>
      <c r="S37" s="1" t="s">
        <v>316</v>
      </c>
      <c r="T37" s="1" t="s">
        <v>317</v>
      </c>
      <c r="U37" s="1" t="s">
        <v>318</v>
      </c>
      <c r="V37" s="1" t="s">
        <v>319</v>
      </c>
      <c r="W37" s="1" t="s">
        <v>320</v>
      </c>
      <c r="X37" s="1" t="s">
        <v>282</v>
      </c>
      <c r="Y37" s="1" t="s">
        <v>102</v>
      </c>
      <c r="Z37" s="1" t="n">
        <f aca="false">IF(Y37="SI",1,IF(Y37="NO",-1))</f>
        <v>-1</v>
      </c>
      <c r="AA37" s="1" t="s">
        <v>321</v>
      </c>
      <c r="AB37" s="1" t="s">
        <v>102</v>
      </c>
      <c r="AC37" s="1" t="s">
        <v>322</v>
      </c>
      <c r="AD37" s="1" t="n">
        <v>0</v>
      </c>
      <c r="AE37" s="1" t="s">
        <v>323</v>
      </c>
      <c r="AF37" s="1" t="s">
        <v>324</v>
      </c>
      <c r="AG37" s="1" t="s">
        <v>325</v>
      </c>
      <c r="AH37" s="1" t="n">
        <v>20</v>
      </c>
      <c r="AI37" s="1" t="s">
        <v>85</v>
      </c>
      <c r="AJ37" s="1" t="s">
        <v>85</v>
      </c>
      <c r="AK37" s="1" t="s">
        <v>102</v>
      </c>
      <c r="AL37" s="1" t="s">
        <v>102</v>
      </c>
      <c r="AM37" s="1" t="n">
        <v>2</v>
      </c>
      <c r="AN37" s="1" t="s">
        <v>326</v>
      </c>
      <c r="AO37" s="1" t="s">
        <v>327</v>
      </c>
      <c r="BF37" s="1" t="str">
        <f aca="false">IF(AZ37=1,$AZ$8,"")</f>
        <v/>
      </c>
      <c r="BG37" s="1" t="str">
        <f aca="false">IF(BA37=1,$BA$8,"")</f>
        <v/>
      </c>
      <c r="BH37" s="1" t="str">
        <f aca="false">IF(BB37=1,$BB$8,"")</f>
        <v/>
      </c>
      <c r="BI37" s="1" t="str">
        <f aca="false">IF(BC37=1,$BC$8,"")</f>
        <v/>
      </c>
      <c r="BJ37" s="1" t="str">
        <f aca="false">IF(BD37=1,$BD$8,"")</f>
        <v/>
      </c>
      <c r="BK37" s="1" t="str">
        <f aca="false">IF(BE37=1,$BE$8,"")</f>
        <v/>
      </c>
      <c r="BL37" s="1" t="str">
        <f aca="false">CONCATENATE(BF37,BG37,BH37,BI37,BJ37,BK37)</f>
        <v/>
      </c>
      <c r="BM37" s="1" t="n">
        <f aca="false">+AZ37+BA37+BB37+BC37+BD37+BE37</f>
        <v>0</v>
      </c>
    </row>
    <row r="38" customFormat="false" ht="14.65" hidden="false" customHeight="false" outlineLevel="0" collapsed="false">
      <c r="A38" s="1" t="s">
        <v>308</v>
      </c>
      <c r="B38" s="1" t="str">
        <f aca="false">MID(A38,3,3)</f>
        <v>SSA</v>
      </c>
      <c r="C38" s="1" t="s">
        <v>309</v>
      </c>
      <c r="D38" s="1" t="s">
        <v>256</v>
      </c>
      <c r="E38" s="1" t="s">
        <v>257</v>
      </c>
      <c r="F38" s="1" t="s">
        <v>193</v>
      </c>
      <c r="G38" s="1" t="s">
        <v>257</v>
      </c>
      <c r="H38" s="1" t="s">
        <v>72</v>
      </c>
      <c r="I38" s="1" t="s">
        <v>258</v>
      </c>
      <c r="J38" s="1" t="s">
        <v>69</v>
      </c>
      <c r="K38" s="1" t="s">
        <v>257</v>
      </c>
      <c r="L38" s="1" t="s">
        <v>230</v>
      </c>
      <c r="M38" s="1" t="s">
        <v>231</v>
      </c>
      <c r="N38" s="1" t="s">
        <v>231</v>
      </c>
      <c r="O38" s="1" t="n">
        <v>1</v>
      </c>
      <c r="P38" s="1" t="s">
        <v>76</v>
      </c>
      <c r="Q38" s="1" t="s">
        <v>77</v>
      </c>
      <c r="R38" s="1" t="s">
        <v>315</v>
      </c>
      <c r="S38" s="1" t="s">
        <v>316</v>
      </c>
      <c r="T38" s="1" t="s">
        <v>317</v>
      </c>
      <c r="U38" s="1" t="s">
        <v>328</v>
      </c>
      <c r="V38" s="1" t="s">
        <v>329</v>
      </c>
      <c r="W38" s="1" t="n">
        <v>18010106554</v>
      </c>
      <c r="X38" s="1" t="s">
        <v>282</v>
      </c>
      <c r="Y38" s="1" t="s">
        <v>102</v>
      </c>
      <c r="Z38" s="1" t="n">
        <f aca="false">IF(Y38="SI",1,IF(Y38="NO",-1))</f>
        <v>-1</v>
      </c>
      <c r="AA38" s="1" t="s">
        <v>321</v>
      </c>
      <c r="AB38" s="1" t="s">
        <v>102</v>
      </c>
      <c r="AC38" s="1" t="s">
        <v>99</v>
      </c>
      <c r="AD38" s="1" t="n">
        <v>1200000</v>
      </c>
      <c r="AE38" s="1" t="s">
        <v>330</v>
      </c>
      <c r="AF38" s="1" t="s">
        <v>330</v>
      </c>
      <c r="AG38" s="1" t="s">
        <v>331</v>
      </c>
      <c r="AH38" s="1" t="n">
        <v>0</v>
      </c>
      <c r="AI38" s="1" t="s">
        <v>85</v>
      </c>
      <c r="AJ38" s="1" t="s">
        <v>102</v>
      </c>
      <c r="AK38" s="1" t="s">
        <v>102</v>
      </c>
      <c r="AL38" s="1" t="s">
        <v>102</v>
      </c>
      <c r="AM38" s="1" t="n">
        <v>0</v>
      </c>
      <c r="AY38" s="1" t="s">
        <v>332</v>
      </c>
      <c r="BF38" s="1" t="str">
        <f aca="false">IF(AZ38=1,$AZ$8,"")</f>
        <v/>
      </c>
      <c r="BG38" s="1" t="str">
        <f aca="false">IF(BA38=1,$BA$8,"")</f>
        <v/>
      </c>
      <c r="BH38" s="1" t="str">
        <f aca="false">IF(BB38=1,$BB$8,"")</f>
        <v/>
      </c>
      <c r="BI38" s="1" t="str">
        <f aca="false">IF(BC38=1,$BC$8,"")</f>
        <v/>
      </c>
      <c r="BJ38" s="1" t="str">
        <f aca="false">IF(BD38=1,$BD$8,"")</f>
        <v/>
      </c>
      <c r="BK38" s="1" t="str">
        <f aca="false">IF(BE38=1,$BE$8,"")</f>
        <v/>
      </c>
      <c r="BL38" s="1" t="str">
        <f aca="false">CONCATENATE(BF38,BG38,BH38,BI38,BJ38,BK38)</f>
        <v/>
      </c>
      <c r="BM38" s="1" t="n">
        <f aca="false">+AZ38+BA38+BB38+BC38+BD38+BE38</f>
        <v>0</v>
      </c>
    </row>
    <row r="39" customFormat="false" ht="14.65" hidden="false" customHeight="false" outlineLevel="0" collapsed="false">
      <c r="A39" s="1" t="s">
        <v>308</v>
      </c>
      <c r="B39" s="1" t="str">
        <f aca="false">MID(A39,3,3)</f>
        <v>SSA</v>
      </c>
      <c r="C39" s="1" t="s">
        <v>309</v>
      </c>
      <c r="D39" s="1" t="s">
        <v>256</v>
      </c>
      <c r="E39" s="1" t="s">
        <v>257</v>
      </c>
      <c r="F39" s="1" t="s">
        <v>193</v>
      </c>
      <c r="G39" s="1" t="s">
        <v>257</v>
      </c>
      <c r="H39" s="1" t="s">
        <v>72</v>
      </c>
      <c r="I39" s="1" t="s">
        <v>258</v>
      </c>
      <c r="J39" s="1" t="s">
        <v>69</v>
      </c>
      <c r="K39" s="1" t="s">
        <v>257</v>
      </c>
      <c r="L39" s="1" t="s">
        <v>230</v>
      </c>
      <c r="M39" s="1" t="s">
        <v>231</v>
      </c>
      <c r="N39" s="1" t="s">
        <v>231</v>
      </c>
      <c r="O39" s="1" t="n">
        <v>1</v>
      </c>
      <c r="P39" s="1" t="s">
        <v>76</v>
      </c>
      <c r="Q39" s="1" t="s">
        <v>77</v>
      </c>
      <c r="R39" s="1" t="s">
        <v>315</v>
      </c>
      <c r="S39" s="1" t="s">
        <v>316</v>
      </c>
      <c r="T39" s="1" t="s">
        <v>317</v>
      </c>
      <c r="U39" s="1" t="s">
        <v>142</v>
      </c>
      <c r="V39" s="1" t="s">
        <v>333</v>
      </c>
      <c r="W39" s="1" t="n">
        <v>13190</v>
      </c>
      <c r="X39" s="1" t="s">
        <v>282</v>
      </c>
      <c r="Y39" s="1" t="s">
        <v>102</v>
      </c>
      <c r="Z39" s="1" t="n">
        <f aca="false">IF(Y39="SI",1,IF(Y39="NO",-1))</f>
        <v>-1</v>
      </c>
      <c r="AA39" s="1" t="s">
        <v>334</v>
      </c>
      <c r="AB39" s="1" t="s">
        <v>102</v>
      </c>
      <c r="AC39" s="1" t="s">
        <v>99</v>
      </c>
      <c r="AD39" s="1" t="n">
        <v>1800000</v>
      </c>
      <c r="AE39" s="1" t="s">
        <v>335</v>
      </c>
      <c r="AF39" s="1" t="s">
        <v>336</v>
      </c>
      <c r="AG39" s="1" t="s">
        <v>336</v>
      </c>
      <c r="AH39" s="1" t="n">
        <v>0</v>
      </c>
      <c r="AI39" s="1" t="s">
        <v>85</v>
      </c>
      <c r="AJ39" s="1" t="s">
        <v>102</v>
      </c>
      <c r="AK39" s="1" t="s">
        <v>102</v>
      </c>
      <c r="AL39" s="1" t="s">
        <v>102</v>
      </c>
      <c r="AM39" s="1" t="n">
        <v>0</v>
      </c>
      <c r="AY39" s="1" t="s">
        <v>337</v>
      </c>
      <c r="BF39" s="1" t="str">
        <f aca="false">IF(AZ39=1,$AZ$8,"")</f>
        <v/>
      </c>
      <c r="BG39" s="1" t="str">
        <f aca="false">IF(BA39=1,$BA$8,"")</f>
        <v/>
      </c>
      <c r="BH39" s="1" t="str">
        <f aca="false">IF(BB39=1,$BB$8,"")</f>
        <v/>
      </c>
      <c r="BI39" s="1" t="str">
        <f aca="false">IF(BC39=1,$BC$8,"")</f>
        <v/>
      </c>
      <c r="BJ39" s="1" t="str">
        <f aca="false">IF(BD39=1,$BD$8,"")</f>
        <v/>
      </c>
      <c r="BK39" s="1" t="str">
        <f aca="false">IF(BE39=1,$BE$8,"")</f>
        <v/>
      </c>
      <c r="BL39" s="1" t="str">
        <f aca="false">CONCATENATE(BF39,BG39,BH39,BI39,BJ39,BK39)</f>
        <v/>
      </c>
      <c r="BM39" s="1" t="n">
        <f aca="false">+AZ39+BA39+BB39+BC39+BD39+BE39</f>
        <v>0</v>
      </c>
    </row>
    <row r="40" customFormat="false" ht="14.65" hidden="false" customHeight="false" outlineLevel="0" collapsed="false">
      <c r="A40" s="1" t="s">
        <v>338</v>
      </c>
      <c r="B40" s="1" t="str">
        <f aca="false">MID(A40,3,3)</f>
        <v>SSA</v>
      </c>
      <c r="C40" s="1" t="s">
        <v>339</v>
      </c>
      <c r="D40" s="1" t="s">
        <v>340</v>
      </c>
      <c r="E40" s="1" t="s">
        <v>341</v>
      </c>
      <c r="F40" s="1" t="s">
        <v>342</v>
      </c>
      <c r="G40" s="1" t="s">
        <v>341</v>
      </c>
      <c r="H40" s="1" t="s">
        <v>72</v>
      </c>
      <c r="I40" s="1" t="s">
        <v>341</v>
      </c>
      <c r="J40" s="1" t="s">
        <v>69</v>
      </c>
      <c r="K40" s="1" t="s">
        <v>341</v>
      </c>
      <c r="L40" s="1" t="s">
        <v>73</v>
      </c>
      <c r="M40" s="1" t="s">
        <v>93</v>
      </c>
      <c r="N40" s="1" t="s">
        <v>94</v>
      </c>
      <c r="O40" s="1" t="n">
        <v>1</v>
      </c>
      <c r="P40" s="1" t="s">
        <v>117</v>
      </c>
      <c r="Q40" s="1" t="s">
        <v>118</v>
      </c>
      <c r="R40" s="1" t="s">
        <v>119</v>
      </c>
      <c r="S40" s="1" t="s">
        <v>120</v>
      </c>
      <c r="T40" s="1" t="s">
        <v>121</v>
      </c>
      <c r="U40" s="1" t="s">
        <v>343</v>
      </c>
      <c r="V40" s="1" t="s">
        <v>344</v>
      </c>
      <c r="W40" s="1" t="n">
        <v>6464</v>
      </c>
      <c r="X40" s="1" t="s">
        <v>124</v>
      </c>
      <c r="Y40" s="1" t="s">
        <v>85</v>
      </c>
      <c r="Z40" s="1" t="n">
        <f aca="false">IF(Y40="SI",1,IF(Y40="NO",-1))</f>
        <v>1</v>
      </c>
      <c r="AA40" s="1" t="s">
        <v>345</v>
      </c>
      <c r="AB40" s="1" t="s">
        <v>85</v>
      </c>
      <c r="AC40" s="1" t="s">
        <v>322</v>
      </c>
      <c r="AD40" s="1" t="n">
        <v>0</v>
      </c>
      <c r="AE40" s="1" t="s">
        <v>346</v>
      </c>
      <c r="AF40" s="1" t="s">
        <v>346</v>
      </c>
      <c r="AG40" s="1" t="s">
        <v>347</v>
      </c>
      <c r="AH40" s="1" t="n">
        <v>34</v>
      </c>
      <c r="AI40" s="1" t="s">
        <v>85</v>
      </c>
      <c r="AJ40" s="1" t="s">
        <v>85</v>
      </c>
      <c r="AK40" s="1" t="s">
        <v>102</v>
      </c>
      <c r="AL40" s="1" t="s">
        <v>102</v>
      </c>
      <c r="AM40" s="1" t="n">
        <v>4</v>
      </c>
      <c r="AN40" s="1" t="s">
        <v>90</v>
      </c>
      <c r="AO40" s="1" t="s">
        <v>90</v>
      </c>
      <c r="AP40" s="1" t="s">
        <v>90</v>
      </c>
      <c r="AQ40" s="1" t="s">
        <v>90</v>
      </c>
      <c r="BC40" s="1" t="n">
        <v>1</v>
      </c>
      <c r="BF40" s="1" t="str">
        <f aca="false">IF(AZ40=1,$AZ$8,"")</f>
        <v/>
      </c>
      <c r="BG40" s="1" t="str">
        <f aca="false">IF(BA40=1,$BA$8,"")</f>
        <v/>
      </c>
      <c r="BH40" s="1" t="str">
        <f aca="false">IF(BB40=1,$BB$8,"")</f>
        <v/>
      </c>
      <c r="BI40" s="1" t="str">
        <f aca="false">IF(BC40=1,$BC$8,"")</f>
        <v>REPORTA EQUIPO MEDICO FUNCIONANDO PERO NO REPORTA EL COSTO DE ADQUISICIÓN.</v>
      </c>
      <c r="BJ40" s="1" t="str">
        <f aca="false">IF(BD40=1,$BD$8,"")</f>
        <v/>
      </c>
      <c r="BK40" s="1" t="str">
        <f aca="false">IF(BE40=1,$BE$8,"")</f>
        <v/>
      </c>
      <c r="BL40" s="1" t="str">
        <f aca="false">CONCATENATE(BF40,BG40,BH40,BI40,BJ40,BK40)</f>
        <v>REPORTA EQUIPO MEDICO FUNCIONANDO PERO NO REPORTA EL COSTO DE ADQUISICIÓN.</v>
      </c>
      <c r="BM40" s="1" t="n">
        <f aca="false">+AZ40+BA40+BB40+BC40+BD40+BE40</f>
        <v>1</v>
      </c>
    </row>
    <row r="41" customFormat="false" ht="14.65" hidden="false" customHeight="false" outlineLevel="0" collapsed="false">
      <c r="A41" s="1" t="s">
        <v>338</v>
      </c>
      <c r="B41" s="1" t="str">
        <f aca="false">MID(A41,3,3)</f>
        <v>SSA</v>
      </c>
      <c r="C41" s="1" t="s">
        <v>339</v>
      </c>
      <c r="D41" s="1" t="s">
        <v>340</v>
      </c>
      <c r="E41" s="1" t="s">
        <v>341</v>
      </c>
      <c r="F41" s="1" t="s">
        <v>342</v>
      </c>
      <c r="G41" s="1" t="s">
        <v>341</v>
      </c>
      <c r="H41" s="1" t="s">
        <v>72</v>
      </c>
      <c r="I41" s="1" t="s">
        <v>341</v>
      </c>
      <c r="J41" s="1" t="s">
        <v>69</v>
      </c>
      <c r="K41" s="1" t="s">
        <v>341</v>
      </c>
      <c r="L41" s="1" t="s">
        <v>73</v>
      </c>
      <c r="M41" s="1" t="s">
        <v>93</v>
      </c>
      <c r="N41" s="1" t="s">
        <v>94</v>
      </c>
      <c r="O41" s="1" t="n">
        <v>1</v>
      </c>
      <c r="P41" s="1" t="s">
        <v>117</v>
      </c>
      <c r="Q41" s="1" t="s">
        <v>118</v>
      </c>
      <c r="R41" s="1" t="s">
        <v>131</v>
      </c>
      <c r="S41" s="1" t="s">
        <v>132</v>
      </c>
      <c r="T41" s="1" t="s">
        <v>133</v>
      </c>
      <c r="U41" s="1" t="s">
        <v>348</v>
      </c>
      <c r="V41" s="1" t="s">
        <v>349</v>
      </c>
      <c r="W41" s="1" t="n">
        <v>52</v>
      </c>
      <c r="X41" s="1" t="s">
        <v>124</v>
      </c>
      <c r="Y41" s="1" t="s">
        <v>85</v>
      </c>
      <c r="Z41" s="1" t="n">
        <f aca="false">IF(Y41="SI",1,IF(Y41="NO",-1))</f>
        <v>1</v>
      </c>
      <c r="AA41" s="1" t="s">
        <v>345</v>
      </c>
      <c r="AB41" s="1" t="s">
        <v>85</v>
      </c>
      <c r="AC41" s="1" t="s">
        <v>99</v>
      </c>
      <c r="AD41" s="1" t="n">
        <v>585056</v>
      </c>
      <c r="AE41" s="1" t="s">
        <v>350</v>
      </c>
      <c r="AF41" s="1" t="s">
        <v>351</v>
      </c>
      <c r="AG41" s="1" t="s">
        <v>352</v>
      </c>
      <c r="AH41" s="1" t="n">
        <v>80</v>
      </c>
      <c r="AI41" s="1" t="s">
        <v>85</v>
      </c>
      <c r="AJ41" s="1" t="s">
        <v>85</v>
      </c>
      <c r="AK41" s="1" t="s">
        <v>102</v>
      </c>
      <c r="AL41" s="1" t="s">
        <v>102</v>
      </c>
      <c r="AM41" s="1" t="n">
        <v>4</v>
      </c>
      <c r="AN41" s="1" t="s">
        <v>90</v>
      </c>
      <c r="AO41" s="1" t="s">
        <v>90</v>
      </c>
      <c r="AP41" s="1" t="s">
        <v>90</v>
      </c>
      <c r="AQ41" s="1" t="s">
        <v>90</v>
      </c>
      <c r="BF41" s="1" t="str">
        <f aca="false">IF(AZ41=1,$AZ$8,"")</f>
        <v/>
      </c>
      <c r="BG41" s="1" t="str">
        <f aca="false">IF(BA41=1,$BA$8,"")</f>
        <v/>
      </c>
      <c r="BH41" s="1" t="str">
        <f aca="false">IF(BB41=1,$BB$8,"")</f>
        <v/>
      </c>
      <c r="BI41" s="1" t="str">
        <f aca="false">IF(BC41=1,$BC$8,"")</f>
        <v/>
      </c>
      <c r="BJ41" s="1" t="str">
        <f aca="false">IF(BD41=1,$BD$8,"")</f>
        <v/>
      </c>
      <c r="BK41" s="1" t="str">
        <f aca="false">IF(BE41=1,$BE$8,"")</f>
        <v/>
      </c>
      <c r="BL41" s="1" t="str">
        <f aca="false">CONCATENATE(BF41,BG41,BH41,BI41,BJ41,BK41)</f>
        <v/>
      </c>
      <c r="BM41" s="1" t="n">
        <f aca="false">+AZ41+BA41+BB41+BC41+BD41+BE41</f>
        <v>0</v>
      </c>
    </row>
    <row r="42" customFormat="false" ht="14.65" hidden="false" customHeight="false" outlineLevel="0" collapsed="false">
      <c r="A42" s="1" t="s">
        <v>338</v>
      </c>
      <c r="B42" s="1" t="str">
        <f aca="false">MID(A42,3,3)</f>
        <v>SSA</v>
      </c>
      <c r="C42" s="1" t="s">
        <v>339</v>
      </c>
      <c r="D42" s="1" t="s">
        <v>340</v>
      </c>
      <c r="E42" s="1" t="s">
        <v>341</v>
      </c>
      <c r="F42" s="1" t="s">
        <v>342</v>
      </c>
      <c r="G42" s="1" t="s">
        <v>341</v>
      </c>
      <c r="H42" s="1" t="s">
        <v>72</v>
      </c>
      <c r="I42" s="1" t="s">
        <v>341</v>
      </c>
      <c r="J42" s="1" t="s">
        <v>69</v>
      </c>
      <c r="K42" s="1" t="s">
        <v>341</v>
      </c>
      <c r="L42" s="1" t="s">
        <v>73</v>
      </c>
      <c r="M42" s="1" t="s">
        <v>93</v>
      </c>
      <c r="N42" s="1" t="s">
        <v>94</v>
      </c>
      <c r="O42" s="1" t="n">
        <v>1</v>
      </c>
      <c r="P42" s="1" t="s">
        <v>76</v>
      </c>
      <c r="Q42" s="1" t="s">
        <v>77</v>
      </c>
      <c r="R42" s="1" t="s">
        <v>78</v>
      </c>
      <c r="S42" s="1" t="s">
        <v>79</v>
      </c>
      <c r="T42" s="1" t="s">
        <v>80</v>
      </c>
      <c r="U42" s="1" t="s">
        <v>142</v>
      </c>
      <c r="V42" s="1" t="s">
        <v>353</v>
      </c>
      <c r="W42" s="1" t="n">
        <v>100407</v>
      </c>
      <c r="X42" s="1" t="s">
        <v>84</v>
      </c>
      <c r="Y42" s="1" t="s">
        <v>85</v>
      </c>
      <c r="Z42" s="1" t="n">
        <f aca="false">IF(Y42="SI",1,IF(Y42="NO",-1))</f>
        <v>1</v>
      </c>
      <c r="AA42" s="1" t="s">
        <v>345</v>
      </c>
      <c r="AB42" s="1" t="s">
        <v>85</v>
      </c>
      <c r="AC42" s="1" t="s">
        <v>322</v>
      </c>
      <c r="AD42" s="1" t="n">
        <v>0</v>
      </c>
      <c r="AE42" s="1" t="s">
        <v>354</v>
      </c>
      <c r="AF42" s="1" t="s">
        <v>355</v>
      </c>
      <c r="AG42" s="1" t="s">
        <v>356</v>
      </c>
      <c r="AH42" s="1" t="n">
        <v>10</v>
      </c>
      <c r="AI42" s="1" t="s">
        <v>85</v>
      </c>
      <c r="AJ42" s="1" t="s">
        <v>85</v>
      </c>
      <c r="AK42" s="1" t="s">
        <v>102</v>
      </c>
      <c r="AL42" s="1" t="s">
        <v>102</v>
      </c>
      <c r="AM42" s="1" t="n">
        <v>2</v>
      </c>
      <c r="AN42" s="1" t="s">
        <v>90</v>
      </c>
      <c r="AO42" s="1" t="s">
        <v>90</v>
      </c>
      <c r="BC42" s="1" t="n">
        <v>1</v>
      </c>
      <c r="BF42" s="1" t="str">
        <f aca="false">IF(AZ42=1,$AZ$8,"")</f>
        <v/>
      </c>
      <c r="BG42" s="1" t="str">
        <f aca="false">IF(BA42=1,$BA$8,"")</f>
        <v/>
      </c>
      <c r="BH42" s="1" t="str">
        <f aca="false">IF(BB42=1,$BB$8,"")</f>
        <v/>
      </c>
      <c r="BI42" s="1" t="str">
        <f aca="false">IF(BC42=1,$BC$8,"")</f>
        <v>REPORTA EQUIPO MEDICO FUNCIONANDO PERO NO REPORTA EL COSTO DE ADQUISICIÓN.</v>
      </c>
      <c r="BJ42" s="1" t="str">
        <f aca="false">IF(BD42=1,$BD$8,"")</f>
        <v/>
      </c>
      <c r="BK42" s="1" t="str">
        <f aca="false">IF(BE42=1,$BE$8,"")</f>
        <v/>
      </c>
      <c r="BL42" s="1" t="str">
        <f aca="false">CONCATENATE(BF42,BG42,BH42,BI42,BJ42,BK42)</f>
        <v>REPORTA EQUIPO MEDICO FUNCIONANDO PERO NO REPORTA EL COSTO DE ADQUISICIÓN.</v>
      </c>
      <c r="BM42" s="1" t="n">
        <f aca="false">+AZ42+BA42+BB42+BC42+BD42+BE42</f>
        <v>1</v>
      </c>
    </row>
    <row r="43" customFormat="false" ht="14.65" hidden="false" customHeight="false" outlineLevel="0" collapsed="false">
      <c r="A43" s="1" t="s">
        <v>338</v>
      </c>
      <c r="B43" s="1" t="str">
        <f aca="false">MID(A43,3,3)</f>
        <v>SSA</v>
      </c>
      <c r="C43" s="1" t="s">
        <v>339</v>
      </c>
      <c r="D43" s="1" t="s">
        <v>340</v>
      </c>
      <c r="E43" s="1" t="s">
        <v>341</v>
      </c>
      <c r="F43" s="1" t="s">
        <v>342</v>
      </c>
      <c r="G43" s="1" t="s">
        <v>341</v>
      </c>
      <c r="H43" s="1" t="s">
        <v>72</v>
      </c>
      <c r="I43" s="1" t="s">
        <v>341</v>
      </c>
      <c r="J43" s="1" t="s">
        <v>69</v>
      </c>
      <c r="K43" s="1" t="s">
        <v>341</v>
      </c>
      <c r="L43" s="1" t="s">
        <v>73</v>
      </c>
      <c r="M43" s="1" t="s">
        <v>93</v>
      </c>
      <c r="N43" s="1" t="s">
        <v>94</v>
      </c>
      <c r="O43" s="1" t="n">
        <v>1</v>
      </c>
      <c r="P43" s="1" t="s">
        <v>76</v>
      </c>
      <c r="Q43" s="1" t="s">
        <v>77</v>
      </c>
      <c r="R43" s="1" t="s">
        <v>357</v>
      </c>
      <c r="S43" s="1" t="s">
        <v>358</v>
      </c>
      <c r="T43" s="1" t="s">
        <v>359</v>
      </c>
      <c r="U43" s="1" t="s">
        <v>318</v>
      </c>
      <c r="V43" s="1" t="s">
        <v>360</v>
      </c>
      <c r="W43" s="1" t="s">
        <v>361</v>
      </c>
      <c r="X43" s="1" t="s">
        <v>282</v>
      </c>
      <c r="Y43" s="1" t="s">
        <v>102</v>
      </c>
      <c r="Z43" s="1" t="n">
        <f aca="false">IF(Y43="SI",1,IF(Y43="NO",-1))</f>
        <v>-1</v>
      </c>
      <c r="AA43" s="1" t="s">
        <v>362</v>
      </c>
      <c r="AB43" s="1" t="s">
        <v>102</v>
      </c>
      <c r="AC43" s="1" t="s">
        <v>322</v>
      </c>
      <c r="AD43" s="1" t="n">
        <v>0</v>
      </c>
      <c r="AE43" s="1" t="s">
        <v>363</v>
      </c>
      <c r="AF43" s="1" t="s">
        <v>364</v>
      </c>
      <c r="AG43" s="1" t="s">
        <v>364</v>
      </c>
      <c r="AH43" s="1" t="n">
        <v>0</v>
      </c>
      <c r="AI43" s="1" t="s">
        <v>102</v>
      </c>
      <c r="AJ43" s="1" t="s">
        <v>102</v>
      </c>
      <c r="AK43" s="1" t="s">
        <v>102</v>
      </c>
      <c r="AL43" s="1" t="s">
        <v>102</v>
      </c>
      <c r="AM43" s="1" t="n">
        <v>0</v>
      </c>
      <c r="AY43" s="1" t="s">
        <v>365</v>
      </c>
      <c r="BF43" s="1" t="str">
        <f aca="false">IF(AZ43=1,$AZ$8,"")</f>
        <v/>
      </c>
      <c r="BG43" s="1" t="str">
        <f aca="false">IF(BA43=1,$BA$8,"")</f>
        <v/>
      </c>
      <c r="BH43" s="1" t="str">
        <f aca="false">IF(BB43=1,$BB$8,"")</f>
        <v/>
      </c>
      <c r="BI43" s="1" t="str">
        <f aca="false">IF(BC43=1,$BC$8,"")</f>
        <v/>
      </c>
      <c r="BJ43" s="1" t="str">
        <f aca="false">IF(BD43=1,$BD$8,"")</f>
        <v/>
      </c>
      <c r="BK43" s="1" t="str">
        <f aca="false">IF(BE43=1,$BE$8,"")</f>
        <v/>
      </c>
      <c r="BL43" s="1" t="str">
        <f aca="false">CONCATENATE(BF43,BG43,BH43,BI43,BJ43,BK43)</f>
        <v/>
      </c>
      <c r="BM43" s="1" t="n">
        <f aca="false">+AZ43+BA43+BB43+BC43+BD43+BE43</f>
        <v>0</v>
      </c>
    </row>
    <row r="44" customFormat="false" ht="14.65" hidden="false" customHeight="false" outlineLevel="0" collapsed="false">
      <c r="A44" s="1" t="s">
        <v>338</v>
      </c>
      <c r="B44" s="1" t="str">
        <f aca="false">MID(A44,3,3)</f>
        <v>SSA</v>
      </c>
      <c r="C44" s="1" t="s">
        <v>339</v>
      </c>
      <c r="D44" s="1" t="s">
        <v>340</v>
      </c>
      <c r="E44" s="1" t="s">
        <v>341</v>
      </c>
      <c r="F44" s="1" t="s">
        <v>342</v>
      </c>
      <c r="G44" s="1" t="s">
        <v>341</v>
      </c>
      <c r="H44" s="1" t="s">
        <v>72</v>
      </c>
      <c r="I44" s="1" t="s">
        <v>341</v>
      </c>
      <c r="J44" s="1" t="s">
        <v>69</v>
      </c>
      <c r="K44" s="1" t="s">
        <v>341</v>
      </c>
      <c r="L44" s="1" t="s">
        <v>73</v>
      </c>
      <c r="M44" s="1" t="s">
        <v>93</v>
      </c>
      <c r="N44" s="1" t="s">
        <v>94</v>
      </c>
      <c r="O44" s="1" t="n">
        <v>1</v>
      </c>
      <c r="P44" s="1" t="s">
        <v>76</v>
      </c>
      <c r="Q44" s="1" t="s">
        <v>77</v>
      </c>
      <c r="R44" s="1" t="s">
        <v>279</v>
      </c>
      <c r="S44" s="1" t="s">
        <v>280</v>
      </c>
      <c r="T44" s="1" t="s">
        <v>281</v>
      </c>
      <c r="U44" s="1" t="s">
        <v>81</v>
      </c>
      <c r="V44" s="1" t="s">
        <v>98</v>
      </c>
      <c r="W44" s="1" t="n">
        <v>26424413</v>
      </c>
      <c r="X44" s="1" t="s">
        <v>282</v>
      </c>
      <c r="Y44" s="1" t="s">
        <v>85</v>
      </c>
      <c r="Z44" s="1" t="n">
        <f aca="false">IF(Y44="SI",1,IF(Y44="NO",-1))</f>
        <v>1</v>
      </c>
      <c r="AA44" s="1" t="s">
        <v>345</v>
      </c>
      <c r="AB44" s="1" t="s">
        <v>85</v>
      </c>
      <c r="AC44" s="1" t="s">
        <v>86</v>
      </c>
      <c r="AD44" s="1" t="n">
        <v>8000000</v>
      </c>
      <c r="AE44" s="1" t="s">
        <v>366</v>
      </c>
      <c r="AF44" s="1" t="s">
        <v>125</v>
      </c>
      <c r="AG44" s="1" t="s">
        <v>367</v>
      </c>
      <c r="AH44" s="1" t="n">
        <v>3</v>
      </c>
      <c r="AI44" s="1" t="s">
        <v>85</v>
      </c>
      <c r="AJ44" s="1" t="s">
        <v>85</v>
      </c>
      <c r="AK44" s="1" t="s">
        <v>102</v>
      </c>
      <c r="AL44" s="1" t="s">
        <v>102</v>
      </c>
      <c r="AM44" s="1" t="n">
        <v>2</v>
      </c>
      <c r="AN44" s="1" t="s">
        <v>90</v>
      </c>
      <c r="AO44" s="1" t="s">
        <v>90</v>
      </c>
      <c r="BF44" s="1" t="str">
        <f aca="false">IF(AZ44=1,$AZ$8,"")</f>
        <v/>
      </c>
      <c r="BG44" s="1" t="str">
        <f aca="false">IF(BA44=1,$BA$8,"")</f>
        <v/>
      </c>
      <c r="BH44" s="1" t="str">
        <f aca="false">IF(BB44=1,$BB$8,"")</f>
        <v/>
      </c>
      <c r="BI44" s="1" t="str">
        <f aca="false">IF(BC44=1,$BC$8,"")</f>
        <v/>
      </c>
      <c r="BJ44" s="1" t="str">
        <f aca="false">IF(BD44=1,$BD$8,"")</f>
        <v/>
      </c>
      <c r="BK44" s="1" t="str">
        <f aca="false">IF(BE44=1,$BE$8,"")</f>
        <v/>
      </c>
      <c r="BL44" s="1" t="str">
        <f aca="false">CONCATENATE(BF44,BG44,BH44,BI44,BJ44,BK44)</f>
        <v/>
      </c>
      <c r="BM44" s="1" t="n">
        <f aca="false">+AZ44+BA44+BB44+BC44+BD44+BE44</f>
        <v>0</v>
      </c>
    </row>
    <row r="45" customFormat="false" ht="14.65" hidden="false" customHeight="false" outlineLevel="0" collapsed="false">
      <c r="A45" s="1" t="s">
        <v>338</v>
      </c>
      <c r="B45" s="1" t="str">
        <f aca="false">MID(A45,3,3)</f>
        <v>SSA</v>
      </c>
      <c r="C45" s="1" t="s">
        <v>339</v>
      </c>
      <c r="D45" s="1" t="s">
        <v>340</v>
      </c>
      <c r="E45" s="1" t="s">
        <v>341</v>
      </c>
      <c r="F45" s="1" t="s">
        <v>342</v>
      </c>
      <c r="G45" s="1" t="s">
        <v>341</v>
      </c>
      <c r="H45" s="1" t="s">
        <v>72</v>
      </c>
      <c r="I45" s="1" t="s">
        <v>341</v>
      </c>
      <c r="J45" s="1" t="s">
        <v>69</v>
      </c>
      <c r="K45" s="1" t="s">
        <v>341</v>
      </c>
      <c r="L45" s="1" t="s">
        <v>73</v>
      </c>
      <c r="M45" s="1" t="s">
        <v>93</v>
      </c>
      <c r="N45" s="1" t="s">
        <v>94</v>
      </c>
      <c r="O45" s="1" t="n">
        <v>1</v>
      </c>
      <c r="P45" s="1" t="s">
        <v>76</v>
      </c>
      <c r="Q45" s="1" t="s">
        <v>77</v>
      </c>
      <c r="R45" s="1" t="s">
        <v>315</v>
      </c>
      <c r="S45" s="1" t="s">
        <v>316</v>
      </c>
      <c r="T45" s="1" t="s">
        <v>317</v>
      </c>
      <c r="U45" s="1" t="s">
        <v>142</v>
      </c>
      <c r="V45" s="1" t="s">
        <v>368</v>
      </c>
      <c r="W45" s="1" t="n">
        <v>10260</v>
      </c>
      <c r="X45" s="1" t="s">
        <v>282</v>
      </c>
      <c r="Y45" s="1" t="s">
        <v>102</v>
      </c>
      <c r="Z45" s="1" t="n">
        <f aca="false">IF(Y45="SI",1,IF(Y45="NO",-1))</f>
        <v>-1</v>
      </c>
      <c r="AA45" s="1" t="s">
        <v>369</v>
      </c>
      <c r="AB45" s="1" t="s">
        <v>102</v>
      </c>
      <c r="AC45" s="1" t="s">
        <v>322</v>
      </c>
      <c r="AD45" s="1" t="n">
        <v>1506782</v>
      </c>
      <c r="AE45" s="1" t="s">
        <v>370</v>
      </c>
      <c r="AF45" s="1" t="s">
        <v>371</v>
      </c>
      <c r="AG45" s="1" t="s">
        <v>372</v>
      </c>
      <c r="AH45" s="1" t="n">
        <v>0</v>
      </c>
      <c r="AI45" s="1" t="s">
        <v>102</v>
      </c>
      <c r="AJ45" s="1" t="s">
        <v>102</v>
      </c>
      <c r="AK45" s="1" t="s">
        <v>102</v>
      </c>
      <c r="AL45" s="1" t="s">
        <v>102</v>
      </c>
      <c r="AM45" s="1" t="n">
        <v>0</v>
      </c>
      <c r="AY45" s="1" t="s">
        <v>373</v>
      </c>
      <c r="BF45" s="1" t="str">
        <f aca="false">IF(AZ45=1,$AZ$8,"")</f>
        <v/>
      </c>
      <c r="BG45" s="1" t="str">
        <f aca="false">IF(BA45=1,$BA$8,"")</f>
        <v/>
      </c>
      <c r="BH45" s="1" t="str">
        <f aca="false">IF(BB45=1,$BB$8,"")</f>
        <v/>
      </c>
      <c r="BI45" s="1" t="str">
        <f aca="false">IF(BC45=1,$BC$8,"")</f>
        <v/>
      </c>
      <c r="BJ45" s="1" t="str">
        <f aca="false">IF(BD45=1,$BD$8,"")</f>
        <v/>
      </c>
      <c r="BK45" s="1" t="str">
        <f aca="false">IF(BE45=1,$BE$8,"")</f>
        <v/>
      </c>
      <c r="BL45" s="1" t="str">
        <f aca="false">CONCATENATE(BF45,BG45,BH45,BI45,BJ45,BK45)</f>
        <v/>
      </c>
      <c r="BM45" s="1" t="n">
        <f aca="false">+AZ45+BA45+BB45+BC45+BD45+BE45</f>
        <v>0</v>
      </c>
    </row>
    <row r="46" customFormat="false" ht="14.65" hidden="false" customHeight="false" outlineLevel="0" collapsed="false">
      <c r="A46" s="1" t="s">
        <v>374</v>
      </c>
      <c r="B46" s="1" t="str">
        <f aca="false">MID(A46,3,3)</f>
        <v>SSA</v>
      </c>
      <c r="C46" s="1" t="s">
        <v>375</v>
      </c>
      <c r="D46" s="1" t="s">
        <v>340</v>
      </c>
      <c r="E46" s="1" t="s">
        <v>341</v>
      </c>
      <c r="F46" s="1" t="s">
        <v>342</v>
      </c>
      <c r="G46" s="1" t="s">
        <v>341</v>
      </c>
      <c r="H46" s="1" t="s">
        <v>72</v>
      </c>
      <c r="I46" s="1" t="s">
        <v>341</v>
      </c>
      <c r="J46" s="1" t="s">
        <v>69</v>
      </c>
      <c r="K46" s="1" t="s">
        <v>341</v>
      </c>
      <c r="L46" s="1" t="s">
        <v>73</v>
      </c>
      <c r="M46" s="1" t="s">
        <v>74</v>
      </c>
      <c r="N46" s="1" t="s">
        <v>75</v>
      </c>
      <c r="O46" s="1" t="n">
        <v>1</v>
      </c>
      <c r="P46" s="1" t="s">
        <v>105</v>
      </c>
      <c r="Q46" s="1" t="s">
        <v>106</v>
      </c>
      <c r="R46" s="1" t="s">
        <v>107</v>
      </c>
      <c r="S46" s="1" t="s">
        <v>108</v>
      </c>
      <c r="T46" s="1" t="s">
        <v>109</v>
      </c>
      <c r="U46" s="1" t="s">
        <v>376</v>
      </c>
      <c r="V46" s="1" t="s">
        <v>377</v>
      </c>
      <c r="W46" s="1" t="n">
        <v>6635322724</v>
      </c>
      <c r="X46" s="1" t="s">
        <v>112</v>
      </c>
      <c r="Y46" s="1" t="s">
        <v>85</v>
      </c>
      <c r="Z46" s="1" t="n">
        <f aca="false">IF(Y46="SI",1,IF(Y46="NO",-1))</f>
        <v>1</v>
      </c>
      <c r="AA46" s="1" t="s">
        <v>345</v>
      </c>
      <c r="AB46" s="1" t="s">
        <v>102</v>
      </c>
      <c r="AC46" s="1" t="s">
        <v>99</v>
      </c>
      <c r="AD46" s="1" t="n">
        <v>414120</v>
      </c>
      <c r="AE46" s="1" t="s">
        <v>378</v>
      </c>
      <c r="AF46" s="1" t="s">
        <v>379</v>
      </c>
      <c r="AG46" s="1" t="s">
        <v>379</v>
      </c>
      <c r="AH46" s="1" t="n">
        <v>2</v>
      </c>
      <c r="AI46" s="1" t="s">
        <v>85</v>
      </c>
      <c r="AJ46" s="1" t="s">
        <v>102</v>
      </c>
      <c r="AK46" s="1" t="s">
        <v>102</v>
      </c>
      <c r="AL46" s="1" t="s">
        <v>85</v>
      </c>
      <c r="AM46" s="1" t="n">
        <v>2</v>
      </c>
      <c r="AN46" s="1" t="s">
        <v>380</v>
      </c>
      <c r="AO46" s="1" t="s">
        <v>381</v>
      </c>
      <c r="BF46" s="1" t="str">
        <f aca="false">IF(AZ46=1,$AZ$8,"")</f>
        <v/>
      </c>
      <c r="BG46" s="1" t="str">
        <f aca="false">IF(BA46=1,$BA$8,"")</f>
        <v/>
      </c>
      <c r="BH46" s="1" t="str">
        <f aca="false">IF(BB46=1,$BB$8,"")</f>
        <v/>
      </c>
      <c r="BI46" s="1" t="str">
        <f aca="false">IF(BC46=1,$BC$8,"")</f>
        <v/>
      </c>
      <c r="BJ46" s="1" t="str">
        <f aca="false">IF(BD46=1,$BD$8,"")</f>
        <v/>
      </c>
      <c r="BK46" s="1" t="str">
        <f aca="false">IF(BE46=1,$BE$8,"")</f>
        <v/>
      </c>
      <c r="BL46" s="1" t="str">
        <f aca="false">CONCATENATE(BF46,BG46,BH46,BI46,BJ46,BK46)</f>
        <v/>
      </c>
      <c r="BM46" s="1" t="n">
        <f aca="false">+AZ46+BA46+BB46+BC46+BD46+BE46</f>
        <v>0</v>
      </c>
    </row>
    <row r="47" customFormat="false" ht="14.65" hidden="false" customHeight="false" outlineLevel="0" collapsed="false">
      <c r="A47" s="1" t="s">
        <v>374</v>
      </c>
      <c r="B47" s="1" t="str">
        <f aca="false">MID(A47,3,3)</f>
        <v>SSA</v>
      </c>
      <c r="C47" s="1" t="s">
        <v>375</v>
      </c>
      <c r="D47" s="1" t="s">
        <v>340</v>
      </c>
      <c r="E47" s="1" t="s">
        <v>341</v>
      </c>
      <c r="F47" s="1" t="s">
        <v>342</v>
      </c>
      <c r="G47" s="1" t="s">
        <v>341</v>
      </c>
      <c r="H47" s="1" t="s">
        <v>72</v>
      </c>
      <c r="I47" s="1" t="s">
        <v>341</v>
      </c>
      <c r="J47" s="1" t="s">
        <v>69</v>
      </c>
      <c r="K47" s="1" t="s">
        <v>341</v>
      </c>
      <c r="L47" s="1" t="s">
        <v>73</v>
      </c>
      <c r="M47" s="1" t="s">
        <v>74</v>
      </c>
      <c r="N47" s="1" t="s">
        <v>75</v>
      </c>
      <c r="O47" s="1" t="n">
        <v>1</v>
      </c>
      <c r="P47" s="1" t="s">
        <v>76</v>
      </c>
      <c r="Q47" s="1" t="s">
        <v>77</v>
      </c>
      <c r="R47" s="1" t="s">
        <v>78</v>
      </c>
      <c r="S47" s="1" t="s">
        <v>79</v>
      </c>
      <c r="T47" s="1" t="s">
        <v>80</v>
      </c>
      <c r="U47" s="1" t="s">
        <v>248</v>
      </c>
      <c r="V47" s="1" t="s">
        <v>382</v>
      </c>
      <c r="W47" s="1" t="s">
        <v>383</v>
      </c>
      <c r="X47" s="1" t="s">
        <v>282</v>
      </c>
      <c r="Y47" s="1" t="s">
        <v>85</v>
      </c>
      <c r="Z47" s="1" t="n">
        <f aca="false">IF(Y47="SI",1,IF(Y47="NO",-1))</f>
        <v>1</v>
      </c>
      <c r="AA47" s="1" t="s">
        <v>345</v>
      </c>
      <c r="AB47" s="1" t="s">
        <v>85</v>
      </c>
      <c r="AC47" s="1" t="s">
        <v>99</v>
      </c>
      <c r="AD47" s="1" t="n">
        <v>1705647.44</v>
      </c>
      <c r="AE47" s="1" t="s">
        <v>384</v>
      </c>
      <c r="AF47" s="1" t="s">
        <v>385</v>
      </c>
      <c r="AG47" s="1" t="s">
        <v>386</v>
      </c>
      <c r="AH47" s="1" t="n">
        <v>50</v>
      </c>
      <c r="AI47" s="1" t="s">
        <v>85</v>
      </c>
      <c r="AJ47" s="1" t="s">
        <v>85</v>
      </c>
      <c r="AK47" s="1" t="s">
        <v>85</v>
      </c>
      <c r="AL47" s="1" t="s">
        <v>85</v>
      </c>
      <c r="AM47" s="1" t="n">
        <v>2</v>
      </c>
      <c r="AN47" s="1" t="s">
        <v>90</v>
      </c>
      <c r="AO47" s="1" t="s">
        <v>90</v>
      </c>
      <c r="BF47" s="1" t="str">
        <f aca="false">IF(AZ47=1,$AZ$8,"")</f>
        <v/>
      </c>
      <c r="BG47" s="1" t="str">
        <f aca="false">IF(BA47=1,$BA$8,"")</f>
        <v/>
      </c>
      <c r="BH47" s="1" t="str">
        <f aca="false">IF(BB47=1,$BB$8,"")</f>
        <v/>
      </c>
      <c r="BI47" s="1" t="str">
        <f aca="false">IF(BC47=1,$BC$8,"")</f>
        <v/>
      </c>
      <c r="BJ47" s="1" t="str">
        <f aca="false">IF(BD47=1,$BD$8,"")</f>
        <v/>
      </c>
      <c r="BK47" s="1" t="str">
        <f aca="false">IF(BE47=1,$BE$8,"")</f>
        <v/>
      </c>
      <c r="BL47" s="1" t="str">
        <f aca="false">CONCATENATE(BF47,BG47,BH47,BI47,BJ47,BK47)</f>
        <v/>
      </c>
      <c r="BM47" s="1" t="n">
        <f aca="false">+AZ47+BA47+BB47+BC47+BD47+BE47</f>
        <v>0</v>
      </c>
    </row>
    <row r="48" customFormat="false" ht="14.65" hidden="false" customHeight="false" outlineLevel="0" collapsed="false">
      <c r="A48" s="1" t="s">
        <v>374</v>
      </c>
      <c r="B48" s="1" t="str">
        <f aca="false">MID(A48,3,3)</f>
        <v>SSA</v>
      </c>
      <c r="C48" s="1" t="s">
        <v>375</v>
      </c>
      <c r="D48" s="1" t="s">
        <v>340</v>
      </c>
      <c r="E48" s="1" t="s">
        <v>341</v>
      </c>
      <c r="F48" s="1" t="s">
        <v>342</v>
      </c>
      <c r="G48" s="1" t="s">
        <v>341</v>
      </c>
      <c r="H48" s="1" t="s">
        <v>72</v>
      </c>
      <c r="I48" s="1" t="s">
        <v>341</v>
      </c>
      <c r="J48" s="1" t="s">
        <v>69</v>
      </c>
      <c r="K48" s="1" t="s">
        <v>341</v>
      </c>
      <c r="L48" s="1" t="s">
        <v>73</v>
      </c>
      <c r="M48" s="1" t="s">
        <v>74</v>
      </c>
      <c r="N48" s="1" t="s">
        <v>75</v>
      </c>
      <c r="O48" s="1" t="n">
        <v>1</v>
      </c>
      <c r="P48" s="1" t="s">
        <v>166</v>
      </c>
      <c r="Q48" s="1" t="s">
        <v>167</v>
      </c>
      <c r="R48" s="1" t="s">
        <v>387</v>
      </c>
      <c r="S48" s="1" t="s">
        <v>388</v>
      </c>
      <c r="T48" s="1" t="s">
        <v>389</v>
      </c>
      <c r="U48" s="1" t="s">
        <v>142</v>
      </c>
      <c r="V48" s="1" t="s">
        <v>390</v>
      </c>
      <c r="W48" s="1" t="n">
        <v>154667</v>
      </c>
      <c r="X48" s="1" t="s">
        <v>391</v>
      </c>
      <c r="Y48" s="1" t="s">
        <v>85</v>
      </c>
      <c r="Z48" s="1" t="n">
        <f aca="false">IF(Y48="SI",1,IF(Y48="NO",-1))</f>
        <v>1</v>
      </c>
      <c r="AA48" s="1" t="s">
        <v>345</v>
      </c>
      <c r="AB48" s="1" t="s">
        <v>85</v>
      </c>
      <c r="AC48" s="1" t="s">
        <v>99</v>
      </c>
      <c r="AD48" s="1" t="n">
        <v>29997600</v>
      </c>
      <c r="AE48" s="1" t="s">
        <v>392</v>
      </c>
      <c r="AF48" s="1" t="s">
        <v>393</v>
      </c>
      <c r="AG48" s="1" t="s">
        <v>393</v>
      </c>
      <c r="AH48" s="1" t="n">
        <v>5</v>
      </c>
      <c r="AI48" s="1" t="s">
        <v>85</v>
      </c>
      <c r="AJ48" s="1" t="s">
        <v>85</v>
      </c>
      <c r="AK48" s="1" t="s">
        <v>102</v>
      </c>
      <c r="AL48" s="1" t="s">
        <v>85</v>
      </c>
      <c r="AM48" s="1" t="n">
        <v>2</v>
      </c>
      <c r="AN48" s="1" t="s">
        <v>90</v>
      </c>
      <c r="AO48" s="1" t="s">
        <v>394</v>
      </c>
      <c r="BF48" s="1" t="str">
        <f aca="false">IF(AZ48=1,$AZ$8,"")</f>
        <v/>
      </c>
      <c r="BG48" s="1" t="str">
        <f aca="false">IF(BA48=1,$BA$8,"")</f>
        <v/>
      </c>
      <c r="BH48" s="1" t="str">
        <f aca="false">IF(BB48=1,$BB$8,"")</f>
        <v/>
      </c>
      <c r="BI48" s="1" t="str">
        <f aca="false">IF(BC48=1,$BC$8,"")</f>
        <v/>
      </c>
      <c r="BJ48" s="1" t="str">
        <f aca="false">IF(BD48=1,$BD$8,"")</f>
        <v/>
      </c>
      <c r="BK48" s="1" t="str">
        <f aca="false">IF(BE48=1,$BE$8,"")</f>
        <v/>
      </c>
      <c r="BL48" s="1" t="str">
        <f aca="false">CONCATENATE(BF48,BG48,BH48,BI48,BJ48,BK48)</f>
        <v/>
      </c>
      <c r="BM48" s="1" t="n">
        <f aca="false">+AZ48+BA48+BB48+BC48+BD48+BE48</f>
        <v>0</v>
      </c>
    </row>
    <row r="49" customFormat="false" ht="14.65" hidden="false" customHeight="false" outlineLevel="0" collapsed="false">
      <c r="A49" s="1" t="s">
        <v>395</v>
      </c>
      <c r="B49" s="1" t="str">
        <f aca="false">MID(A49,3,3)</f>
        <v>SSA</v>
      </c>
      <c r="C49" s="1" t="s">
        <v>396</v>
      </c>
      <c r="D49" s="1" t="s">
        <v>340</v>
      </c>
      <c r="E49" s="1" t="s">
        <v>341</v>
      </c>
      <c r="F49" s="1" t="s">
        <v>342</v>
      </c>
      <c r="G49" s="1" t="s">
        <v>341</v>
      </c>
      <c r="H49" s="1" t="s">
        <v>72</v>
      </c>
      <c r="I49" s="1" t="s">
        <v>341</v>
      </c>
      <c r="J49" s="1" t="s">
        <v>69</v>
      </c>
      <c r="K49" s="1" t="s">
        <v>341</v>
      </c>
      <c r="L49" s="1" t="s">
        <v>73</v>
      </c>
      <c r="M49" s="1" t="s">
        <v>74</v>
      </c>
      <c r="N49" s="1" t="s">
        <v>75</v>
      </c>
      <c r="O49" s="1" t="n">
        <v>1</v>
      </c>
      <c r="P49" s="1" t="s">
        <v>105</v>
      </c>
      <c r="Q49" s="1" t="s">
        <v>106</v>
      </c>
      <c r="R49" s="1" t="s">
        <v>107</v>
      </c>
      <c r="S49" s="1" t="s">
        <v>108</v>
      </c>
      <c r="T49" s="1" t="s">
        <v>109</v>
      </c>
      <c r="U49" s="1" t="s">
        <v>110</v>
      </c>
      <c r="V49" s="1" t="s">
        <v>397</v>
      </c>
      <c r="W49" s="1" t="n">
        <v>6623502108</v>
      </c>
      <c r="X49" s="1" t="s">
        <v>391</v>
      </c>
      <c r="Y49" s="1" t="s">
        <v>102</v>
      </c>
      <c r="Z49" s="1" t="n">
        <f aca="false">IF(Y49="SI",1,IF(Y49="NO",-1))</f>
        <v>-1</v>
      </c>
      <c r="AA49" s="1" t="s">
        <v>398</v>
      </c>
      <c r="AB49" s="1" t="s">
        <v>85</v>
      </c>
      <c r="AC49" s="1" t="s">
        <v>99</v>
      </c>
      <c r="AD49" s="1" t="n">
        <v>810750</v>
      </c>
      <c r="AE49" s="1" t="s">
        <v>399</v>
      </c>
      <c r="AF49" s="1" t="s">
        <v>400</v>
      </c>
      <c r="AG49" s="1" t="s">
        <v>401</v>
      </c>
      <c r="AH49" s="1" t="n">
        <v>0</v>
      </c>
      <c r="AI49" s="1" t="s">
        <v>85</v>
      </c>
      <c r="AJ49" s="1" t="s">
        <v>102</v>
      </c>
      <c r="AK49" s="1" t="s">
        <v>102</v>
      </c>
      <c r="AL49" s="1" t="s">
        <v>102</v>
      </c>
      <c r="AM49" s="1" t="n">
        <v>2</v>
      </c>
      <c r="AN49" s="1" t="s">
        <v>402</v>
      </c>
      <c r="AO49" s="1" t="s">
        <v>402</v>
      </c>
      <c r="BF49" s="1" t="str">
        <f aca="false">IF(AZ49=1,$AZ$8,"")</f>
        <v/>
      </c>
      <c r="BG49" s="1" t="str">
        <f aca="false">IF(BA49=1,$BA$8,"")</f>
        <v/>
      </c>
      <c r="BH49" s="1" t="str">
        <f aca="false">IF(BB49=1,$BB$8,"")</f>
        <v/>
      </c>
      <c r="BI49" s="1" t="str">
        <f aca="false">IF(BC49=1,$BC$8,"")</f>
        <v/>
      </c>
      <c r="BJ49" s="1" t="str">
        <f aca="false">IF(BD49=1,$BD$8,"")</f>
        <v/>
      </c>
      <c r="BK49" s="1" t="str">
        <f aca="false">IF(BE49=1,$BE$8,"")</f>
        <v/>
      </c>
      <c r="BL49" s="1" t="str">
        <f aca="false">CONCATENATE(BF49,BG49,BH49,BI49,BJ49,BK49)</f>
        <v/>
      </c>
      <c r="BM49" s="1" t="n">
        <f aca="false">+AZ49+BA49+BB49+BC49+BD49+BE49</f>
        <v>0</v>
      </c>
    </row>
    <row r="50" customFormat="false" ht="14.65" hidden="false" customHeight="false" outlineLevel="0" collapsed="false">
      <c r="A50" s="1" t="s">
        <v>395</v>
      </c>
      <c r="B50" s="1" t="str">
        <f aca="false">MID(A50,3,3)</f>
        <v>SSA</v>
      </c>
      <c r="C50" s="1" t="s">
        <v>396</v>
      </c>
      <c r="D50" s="1" t="s">
        <v>340</v>
      </c>
      <c r="E50" s="1" t="s">
        <v>341</v>
      </c>
      <c r="F50" s="1" t="s">
        <v>342</v>
      </c>
      <c r="G50" s="1" t="s">
        <v>341</v>
      </c>
      <c r="H50" s="1" t="s">
        <v>72</v>
      </c>
      <c r="I50" s="1" t="s">
        <v>341</v>
      </c>
      <c r="J50" s="1" t="s">
        <v>69</v>
      </c>
      <c r="K50" s="1" t="s">
        <v>341</v>
      </c>
      <c r="L50" s="1" t="s">
        <v>73</v>
      </c>
      <c r="M50" s="1" t="s">
        <v>74</v>
      </c>
      <c r="N50" s="1" t="s">
        <v>75</v>
      </c>
      <c r="O50" s="1" t="n">
        <v>1</v>
      </c>
      <c r="P50" s="1" t="s">
        <v>76</v>
      </c>
      <c r="Q50" s="1" t="s">
        <v>77</v>
      </c>
      <c r="R50" s="1" t="s">
        <v>78</v>
      </c>
      <c r="S50" s="1" t="s">
        <v>79</v>
      </c>
      <c r="T50" s="1" t="s">
        <v>80</v>
      </c>
      <c r="U50" s="1" t="s">
        <v>248</v>
      </c>
      <c r="V50" s="1" t="s">
        <v>403</v>
      </c>
      <c r="W50" s="1" t="s">
        <v>404</v>
      </c>
      <c r="X50" s="1" t="s">
        <v>282</v>
      </c>
      <c r="Y50" s="1" t="s">
        <v>102</v>
      </c>
      <c r="Z50" s="1" t="n">
        <f aca="false">IF(Y50="SI",1,IF(Y50="NO",-1))</f>
        <v>-1</v>
      </c>
      <c r="AA50" s="1" t="s">
        <v>405</v>
      </c>
      <c r="AB50" s="1" t="s">
        <v>85</v>
      </c>
      <c r="AC50" s="1" t="s">
        <v>99</v>
      </c>
      <c r="AD50" s="1" t="n">
        <v>2374726</v>
      </c>
      <c r="AE50" s="1" t="s">
        <v>406</v>
      </c>
      <c r="AF50" s="1" t="s">
        <v>407</v>
      </c>
      <c r="AG50" s="1" t="s">
        <v>408</v>
      </c>
      <c r="AH50" s="1" t="n">
        <v>12</v>
      </c>
      <c r="AI50" s="1" t="s">
        <v>85</v>
      </c>
      <c r="AJ50" s="1" t="s">
        <v>85</v>
      </c>
      <c r="AK50" s="1" t="s">
        <v>85</v>
      </c>
      <c r="AL50" s="1" t="s">
        <v>85</v>
      </c>
      <c r="AM50" s="1" t="n">
        <v>1</v>
      </c>
      <c r="AN50" s="1" t="s">
        <v>90</v>
      </c>
      <c r="BF50" s="1" t="str">
        <f aca="false">IF(AZ50=1,$AZ$8,"")</f>
        <v/>
      </c>
      <c r="BG50" s="1" t="str">
        <f aca="false">IF(BA50=1,$BA$8,"")</f>
        <v/>
      </c>
      <c r="BH50" s="1" t="str">
        <f aca="false">IF(BB50=1,$BB$8,"")</f>
        <v/>
      </c>
      <c r="BI50" s="1" t="str">
        <f aca="false">IF(BC50=1,$BC$8,"")</f>
        <v/>
      </c>
      <c r="BJ50" s="1" t="str">
        <f aca="false">IF(BD50=1,$BD$8,"")</f>
        <v/>
      </c>
      <c r="BK50" s="1" t="str">
        <f aca="false">IF(BE50=1,$BE$8,"")</f>
        <v/>
      </c>
      <c r="BL50" s="1" t="str">
        <f aca="false">CONCATENATE(BF50,BG50,BH50,BI50,BJ50,BK50)</f>
        <v/>
      </c>
      <c r="BM50" s="1" t="n">
        <f aca="false">+AZ50+BA50+BB50+BC50+BD50+BE50</f>
        <v>0</v>
      </c>
    </row>
    <row r="51" customFormat="false" ht="14.65" hidden="false" customHeight="false" outlineLevel="0" collapsed="false">
      <c r="A51" s="1" t="s">
        <v>395</v>
      </c>
      <c r="B51" s="1" t="str">
        <f aca="false">MID(A51,3,3)</f>
        <v>SSA</v>
      </c>
      <c r="C51" s="1" t="s">
        <v>396</v>
      </c>
      <c r="D51" s="1" t="s">
        <v>340</v>
      </c>
      <c r="E51" s="1" t="s">
        <v>341</v>
      </c>
      <c r="F51" s="1" t="s">
        <v>342</v>
      </c>
      <c r="G51" s="1" t="s">
        <v>341</v>
      </c>
      <c r="H51" s="1" t="s">
        <v>72</v>
      </c>
      <c r="I51" s="1" t="s">
        <v>341</v>
      </c>
      <c r="J51" s="1" t="s">
        <v>69</v>
      </c>
      <c r="K51" s="1" t="s">
        <v>341</v>
      </c>
      <c r="L51" s="1" t="s">
        <v>73</v>
      </c>
      <c r="M51" s="1" t="s">
        <v>74</v>
      </c>
      <c r="N51" s="1" t="s">
        <v>75</v>
      </c>
      <c r="O51" s="1" t="n">
        <v>1</v>
      </c>
      <c r="P51" s="1" t="s">
        <v>76</v>
      </c>
      <c r="Q51" s="1" t="s">
        <v>77</v>
      </c>
      <c r="R51" s="1" t="s">
        <v>95</v>
      </c>
      <c r="S51" s="1" t="s">
        <v>96</v>
      </c>
      <c r="T51" s="1" t="s">
        <v>97</v>
      </c>
      <c r="U51" s="1" t="s">
        <v>409</v>
      </c>
      <c r="V51" s="1" t="s">
        <v>410</v>
      </c>
      <c r="W51" s="1" t="s">
        <v>411</v>
      </c>
      <c r="X51" s="1" t="s">
        <v>282</v>
      </c>
      <c r="Y51" s="1" t="s">
        <v>102</v>
      </c>
      <c r="Z51" s="1" t="n">
        <f aca="false">IF(Y51="SI",1,IF(Y51="NO",-1))</f>
        <v>-1</v>
      </c>
      <c r="AA51" s="1" t="s">
        <v>405</v>
      </c>
      <c r="AB51" s="1" t="s">
        <v>102</v>
      </c>
      <c r="AC51" s="1" t="s">
        <v>99</v>
      </c>
      <c r="AD51" s="1" t="n">
        <v>4094561</v>
      </c>
      <c r="AE51" s="1" t="s">
        <v>412</v>
      </c>
      <c r="AF51" s="1" t="s">
        <v>413</v>
      </c>
      <c r="AG51" s="1" t="s">
        <v>414</v>
      </c>
      <c r="AH51" s="1" t="n">
        <v>0</v>
      </c>
      <c r="AI51" s="1" t="s">
        <v>102</v>
      </c>
      <c r="AJ51" s="1" t="s">
        <v>102</v>
      </c>
      <c r="AK51" s="1" t="s">
        <v>102</v>
      </c>
      <c r="AL51" s="1" t="s">
        <v>102</v>
      </c>
      <c r="AM51" s="1" t="n">
        <v>0</v>
      </c>
      <c r="AN51" s="1" t="s">
        <v>415</v>
      </c>
      <c r="AY51" s="1" t="s">
        <v>416</v>
      </c>
      <c r="BF51" s="1" t="str">
        <f aca="false">IF(AZ51=1,$AZ$8,"")</f>
        <v/>
      </c>
      <c r="BG51" s="1" t="str">
        <f aca="false">IF(BA51=1,$BA$8,"")</f>
        <v/>
      </c>
      <c r="BH51" s="1" t="str">
        <f aca="false">IF(BB51=1,$BB$8,"")</f>
        <v/>
      </c>
      <c r="BI51" s="1" t="str">
        <f aca="false">IF(BC51=1,$BC$8,"")</f>
        <v/>
      </c>
      <c r="BJ51" s="1" t="str">
        <f aca="false">IF(BD51=1,$BD$8,"")</f>
        <v/>
      </c>
      <c r="BK51" s="1" t="str">
        <f aca="false">IF(BE51=1,$BE$8,"")</f>
        <v/>
      </c>
      <c r="BL51" s="1" t="str">
        <f aca="false">CONCATENATE(BF51,BG51,BH51,BI51,BJ51,BK51)</f>
        <v/>
      </c>
      <c r="BM51" s="1" t="n">
        <f aca="false">+AZ51+BA51+BB51+BC51+BD51+BE51</f>
        <v>0</v>
      </c>
    </row>
    <row r="52" customFormat="false" ht="25.35" hidden="false" customHeight="false" outlineLevel="0" collapsed="false">
      <c r="A52" s="1" t="s">
        <v>395</v>
      </c>
      <c r="B52" s="1" t="str">
        <f aca="false">MID(A52,3,3)</f>
        <v>SSA</v>
      </c>
      <c r="C52" s="1" t="s">
        <v>396</v>
      </c>
      <c r="D52" s="1" t="s">
        <v>340</v>
      </c>
      <c r="E52" s="1" t="s">
        <v>341</v>
      </c>
      <c r="F52" s="1" t="s">
        <v>342</v>
      </c>
      <c r="G52" s="1" t="s">
        <v>341</v>
      </c>
      <c r="H52" s="1" t="s">
        <v>72</v>
      </c>
      <c r="I52" s="1" t="s">
        <v>341</v>
      </c>
      <c r="J52" s="1" t="s">
        <v>69</v>
      </c>
      <c r="K52" s="1" t="s">
        <v>341</v>
      </c>
      <c r="L52" s="1" t="s">
        <v>73</v>
      </c>
      <c r="M52" s="1" t="s">
        <v>74</v>
      </c>
      <c r="N52" s="1" t="s">
        <v>75</v>
      </c>
      <c r="O52" s="1" t="n">
        <v>1</v>
      </c>
      <c r="P52" s="1" t="s">
        <v>216</v>
      </c>
      <c r="Q52" s="1" t="s">
        <v>217</v>
      </c>
      <c r="R52" s="1" t="s">
        <v>218</v>
      </c>
      <c r="S52" s="1" t="s">
        <v>219</v>
      </c>
      <c r="T52" s="1" t="s">
        <v>220</v>
      </c>
      <c r="U52" s="1" t="s">
        <v>417</v>
      </c>
      <c r="V52" s="1" t="s">
        <v>418</v>
      </c>
      <c r="W52" s="1" t="s">
        <v>419</v>
      </c>
      <c r="X52" s="1" t="s">
        <v>221</v>
      </c>
      <c r="Y52" s="1" t="s">
        <v>102</v>
      </c>
      <c r="Z52" s="1" t="n">
        <f aca="false">IF(Y52="SI",1,IF(Y52="NO",-1))</f>
        <v>-1</v>
      </c>
      <c r="AA52" s="15" t="s">
        <v>420</v>
      </c>
      <c r="AB52" s="1" t="s">
        <v>102</v>
      </c>
      <c r="AC52" s="15" t="s">
        <v>421</v>
      </c>
      <c r="AD52" s="1" t="n">
        <v>0</v>
      </c>
      <c r="AE52" s="1" t="s">
        <v>203</v>
      </c>
      <c r="AF52" s="1" t="s">
        <v>203</v>
      </c>
      <c r="AG52" s="1" t="s">
        <v>203</v>
      </c>
      <c r="AH52" s="1" t="n">
        <v>0</v>
      </c>
      <c r="AI52" s="1" t="s">
        <v>85</v>
      </c>
      <c r="AJ52" s="1" t="s">
        <v>85</v>
      </c>
      <c r="AK52" s="1" t="s">
        <v>102</v>
      </c>
      <c r="AL52" s="1" t="s">
        <v>102</v>
      </c>
      <c r="AM52" s="1" t="n">
        <v>2</v>
      </c>
      <c r="AN52" s="1" t="s">
        <v>422</v>
      </c>
      <c r="AO52" s="1" t="s">
        <v>422</v>
      </c>
      <c r="BF52" s="1" t="str">
        <f aca="false">IF(AZ52=1,$AZ$8,"")</f>
        <v/>
      </c>
      <c r="BG52" s="1" t="str">
        <f aca="false">IF(BA52=1,$BA$8,"")</f>
        <v/>
      </c>
      <c r="BH52" s="1" t="str">
        <f aca="false">IF(BB52=1,$BB$8,"")</f>
        <v/>
      </c>
      <c r="BI52" s="1" t="str">
        <f aca="false">IF(BC52=1,$BC$8,"")</f>
        <v/>
      </c>
      <c r="BJ52" s="1" t="str">
        <f aca="false">IF(BD52=1,$BD$8,"")</f>
        <v/>
      </c>
      <c r="BK52" s="1" t="str">
        <f aca="false">IF(BE52=1,$BE$8,"")</f>
        <v/>
      </c>
      <c r="BL52" s="1" t="str">
        <f aca="false">CONCATENATE(BF52,BG52,BH52,BI52,BJ52,BK52)</f>
        <v/>
      </c>
      <c r="BM52" s="1" t="n">
        <f aca="false">+AZ52+BA52+BB52+BC52+BD52+BE52</f>
        <v>0</v>
      </c>
    </row>
    <row r="53" customFormat="false" ht="25.35" hidden="false" customHeight="false" outlineLevel="0" collapsed="false">
      <c r="A53" s="1" t="s">
        <v>395</v>
      </c>
      <c r="B53" s="1" t="str">
        <f aca="false">MID(A53,3,3)</f>
        <v>SSA</v>
      </c>
      <c r="C53" s="1" t="s">
        <v>396</v>
      </c>
      <c r="D53" s="1" t="s">
        <v>340</v>
      </c>
      <c r="E53" s="1" t="s">
        <v>341</v>
      </c>
      <c r="F53" s="1" t="s">
        <v>342</v>
      </c>
      <c r="G53" s="1" t="s">
        <v>341</v>
      </c>
      <c r="H53" s="1" t="s">
        <v>72</v>
      </c>
      <c r="I53" s="1" t="s">
        <v>341</v>
      </c>
      <c r="J53" s="1" t="s">
        <v>69</v>
      </c>
      <c r="K53" s="1" t="s">
        <v>341</v>
      </c>
      <c r="L53" s="1" t="s">
        <v>73</v>
      </c>
      <c r="M53" s="1" t="s">
        <v>74</v>
      </c>
      <c r="N53" s="1" t="s">
        <v>75</v>
      </c>
      <c r="O53" s="1" t="n">
        <v>1</v>
      </c>
      <c r="P53" s="1" t="s">
        <v>216</v>
      </c>
      <c r="Q53" s="1" t="s">
        <v>217</v>
      </c>
      <c r="R53" s="1" t="s">
        <v>218</v>
      </c>
      <c r="S53" s="1" t="s">
        <v>219</v>
      </c>
      <c r="T53" s="1" t="s">
        <v>220</v>
      </c>
      <c r="U53" s="1" t="s">
        <v>417</v>
      </c>
      <c r="V53" s="1" t="s">
        <v>423</v>
      </c>
      <c r="W53" s="1" t="s">
        <v>424</v>
      </c>
      <c r="X53" s="1" t="s">
        <v>221</v>
      </c>
      <c r="Y53" s="1" t="s">
        <v>102</v>
      </c>
      <c r="Z53" s="1" t="n">
        <f aca="false">IF(Y53="SI",1,IF(Y53="NO",-1))</f>
        <v>-1</v>
      </c>
      <c r="AA53" s="15" t="s">
        <v>420</v>
      </c>
      <c r="AB53" s="1" t="s">
        <v>102</v>
      </c>
      <c r="AC53" s="1" t="s">
        <v>322</v>
      </c>
      <c r="AD53" s="1" t="n">
        <v>0</v>
      </c>
      <c r="AE53" s="1" t="s">
        <v>203</v>
      </c>
      <c r="AF53" s="1" t="s">
        <v>425</v>
      </c>
      <c r="AG53" s="1" t="s">
        <v>425</v>
      </c>
      <c r="AH53" s="1" t="n">
        <v>0</v>
      </c>
      <c r="AI53" s="1" t="s">
        <v>85</v>
      </c>
      <c r="AJ53" s="1" t="s">
        <v>85</v>
      </c>
      <c r="AK53" s="1" t="s">
        <v>102</v>
      </c>
      <c r="AL53" s="1" t="s">
        <v>102</v>
      </c>
      <c r="AM53" s="1" t="n">
        <v>2</v>
      </c>
      <c r="AN53" s="1" t="s">
        <v>422</v>
      </c>
      <c r="AO53" s="1" t="s">
        <v>422</v>
      </c>
      <c r="BF53" s="1" t="str">
        <f aca="false">IF(AZ53=1,$AZ$8,"")</f>
        <v/>
      </c>
      <c r="BG53" s="1" t="str">
        <f aca="false">IF(BA53=1,$BA$8,"")</f>
        <v/>
      </c>
      <c r="BH53" s="1" t="str">
        <f aca="false">IF(BB53=1,$BB$8,"")</f>
        <v/>
      </c>
      <c r="BI53" s="1" t="str">
        <f aca="false">IF(BC53=1,$BC$8,"")</f>
        <v/>
      </c>
      <c r="BJ53" s="1" t="str">
        <f aca="false">IF(BD53=1,$BD$8,"")</f>
        <v/>
      </c>
      <c r="BK53" s="1" t="str">
        <f aca="false">IF(BE53=1,$BE$8,"")</f>
        <v/>
      </c>
      <c r="BL53" s="1" t="str">
        <f aca="false">CONCATENATE(BF53,BG53,BH53,BI53,BJ53,BK53)</f>
        <v/>
      </c>
      <c r="BM53" s="1" t="n">
        <f aca="false">+AZ53+BA53+BB53+BC53+BD53+BE53</f>
        <v>0</v>
      </c>
    </row>
    <row r="54" customFormat="false" ht="14.65" hidden="false" customHeight="false" outlineLevel="0" collapsed="false">
      <c r="A54" s="1" t="s">
        <v>426</v>
      </c>
      <c r="B54" s="1" t="str">
        <f aca="false">MID(A54,3,3)</f>
        <v>SSA</v>
      </c>
      <c r="C54" s="1" t="s">
        <v>427</v>
      </c>
      <c r="D54" s="1" t="s">
        <v>340</v>
      </c>
      <c r="E54" s="1" t="s">
        <v>341</v>
      </c>
      <c r="F54" s="1" t="s">
        <v>342</v>
      </c>
      <c r="G54" s="1" t="s">
        <v>341</v>
      </c>
      <c r="H54" s="1" t="s">
        <v>72</v>
      </c>
      <c r="I54" s="1" t="s">
        <v>341</v>
      </c>
      <c r="J54" s="1" t="s">
        <v>69</v>
      </c>
      <c r="K54" s="1" t="s">
        <v>341</v>
      </c>
      <c r="L54" s="1" t="s">
        <v>230</v>
      </c>
      <c r="M54" s="1" t="s">
        <v>428</v>
      </c>
      <c r="N54" s="1" t="s">
        <v>429</v>
      </c>
      <c r="O54" s="1" t="n">
        <v>1</v>
      </c>
      <c r="P54" s="1" t="s">
        <v>76</v>
      </c>
      <c r="Q54" s="1" t="s">
        <v>77</v>
      </c>
      <c r="R54" s="1" t="s">
        <v>357</v>
      </c>
      <c r="S54" s="1" t="s">
        <v>358</v>
      </c>
      <c r="T54" s="1" t="s">
        <v>359</v>
      </c>
      <c r="U54" s="1" t="s">
        <v>328</v>
      </c>
      <c r="V54" s="1" t="s">
        <v>329</v>
      </c>
      <c r="W54" s="1" t="n">
        <v>194121000000</v>
      </c>
      <c r="X54" s="1" t="s">
        <v>84</v>
      </c>
      <c r="Y54" s="1" t="s">
        <v>102</v>
      </c>
      <c r="Z54" s="1" t="n">
        <f aca="false">IF(Y54="SI",1,IF(Y54="NO",-1))</f>
        <v>-1</v>
      </c>
      <c r="AA54" s="1" t="s">
        <v>430</v>
      </c>
      <c r="AB54" s="1" t="s">
        <v>102</v>
      </c>
      <c r="AC54" s="1" t="s">
        <v>99</v>
      </c>
      <c r="AD54" s="1" t="n">
        <v>3680000</v>
      </c>
      <c r="AE54" s="1" t="s">
        <v>431</v>
      </c>
      <c r="AF54" s="1" t="s">
        <v>432</v>
      </c>
      <c r="AG54" s="1" t="s">
        <v>433</v>
      </c>
      <c r="AH54" s="1" t="n">
        <v>0</v>
      </c>
      <c r="AI54" s="1" t="s">
        <v>102</v>
      </c>
      <c r="AJ54" s="1" t="s">
        <v>102</v>
      </c>
      <c r="AK54" s="1" t="s">
        <v>102</v>
      </c>
      <c r="AL54" s="1" t="s">
        <v>102</v>
      </c>
      <c r="AM54" s="1" t="n">
        <v>0</v>
      </c>
      <c r="AN54" s="1" t="s">
        <v>415</v>
      </c>
      <c r="BF54" s="1" t="str">
        <f aca="false">IF(AZ54=1,$AZ$8,"")</f>
        <v/>
      </c>
      <c r="BG54" s="1" t="str">
        <f aca="false">IF(BA54=1,$BA$8,"")</f>
        <v/>
      </c>
      <c r="BH54" s="1" t="str">
        <f aca="false">IF(BB54=1,$BB$8,"")</f>
        <v/>
      </c>
      <c r="BI54" s="1" t="str">
        <f aca="false">IF(BC54=1,$BC$8,"")</f>
        <v/>
      </c>
      <c r="BJ54" s="1" t="str">
        <f aca="false">IF(BD54=1,$BD$8,"")</f>
        <v/>
      </c>
      <c r="BK54" s="1" t="str">
        <f aca="false">IF(BE54=1,$BE$8,"")</f>
        <v/>
      </c>
      <c r="BL54" s="1" t="str">
        <f aca="false">CONCATENATE(BF54,BG54,BH54,BI54,BJ54,BK54)</f>
        <v/>
      </c>
      <c r="BM54" s="1" t="n">
        <f aca="false">+AZ54+BA54+BB54+BC54+BD54+BE54</f>
        <v>0</v>
      </c>
    </row>
    <row r="55" customFormat="false" ht="14.65" hidden="false" customHeight="false" outlineLevel="0" collapsed="false">
      <c r="A55" s="1" t="s">
        <v>434</v>
      </c>
      <c r="B55" s="1" t="str">
        <f aca="false">MID(A55,3,3)</f>
        <v>SSA</v>
      </c>
      <c r="C55" s="1" t="s">
        <v>435</v>
      </c>
      <c r="D55" s="1" t="s">
        <v>340</v>
      </c>
      <c r="E55" s="1" t="s">
        <v>341</v>
      </c>
      <c r="F55" s="1" t="s">
        <v>342</v>
      </c>
      <c r="G55" s="1" t="s">
        <v>341</v>
      </c>
      <c r="H55" s="1" t="s">
        <v>72</v>
      </c>
      <c r="I55" s="1" t="s">
        <v>341</v>
      </c>
      <c r="J55" s="1" t="s">
        <v>69</v>
      </c>
      <c r="K55" s="1" t="s">
        <v>341</v>
      </c>
      <c r="L55" s="1" t="s">
        <v>230</v>
      </c>
      <c r="M55" s="1" t="s">
        <v>428</v>
      </c>
      <c r="N55" s="1" t="s">
        <v>429</v>
      </c>
      <c r="O55" s="1" t="n">
        <v>1</v>
      </c>
      <c r="P55" s="1" t="s">
        <v>76</v>
      </c>
      <c r="Q55" s="1" t="s">
        <v>77</v>
      </c>
      <c r="R55" s="1" t="s">
        <v>357</v>
      </c>
      <c r="S55" s="1" t="s">
        <v>358</v>
      </c>
      <c r="T55" s="1" t="s">
        <v>359</v>
      </c>
      <c r="U55" s="1" t="s">
        <v>328</v>
      </c>
      <c r="V55" s="1" t="s">
        <v>329</v>
      </c>
      <c r="W55" s="1" t="n">
        <v>194071000000</v>
      </c>
      <c r="X55" s="1" t="s">
        <v>84</v>
      </c>
      <c r="Y55" s="1" t="s">
        <v>102</v>
      </c>
      <c r="Z55" s="1" t="n">
        <f aca="false">IF(Y55="SI",1,IF(Y55="NO",-1))</f>
        <v>-1</v>
      </c>
      <c r="AA55" s="1" t="s">
        <v>430</v>
      </c>
      <c r="AB55" s="1" t="s">
        <v>102</v>
      </c>
      <c r="AC55" s="1" t="s">
        <v>99</v>
      </c>
      <c r="AD55" s="1" t="n">
        <v>4866200</v>
      </c>
      <c r="AE55" s="1" t="s">
        <v>436</v>
      </c>
      <c r="AF55" s="1" t="s">
        <v>437</v>
      </c>
      <c r="AG55" s="1" t="s">
        <v>438</v>
      </c>
      <c r="AH55" s="1" t="n">
        <v>0</v>
      </c>
      <c r="AI55" s="1" t="s">
        <v>102</v>
      </c>
      <c r="AJ55" s="1" t="s">
        <v>102</v>
      </c>
      <c r="AK55" s="1" t="s">
        <v>102</v>
      </c>
      <c r="AL55" s="1" t="s">
        <v>102</v>
      </c>
      <c r="AM55" s="1" t="n">
        <v>0</v>
      </c>
      <c r="AN55" s="1" t="s">
        <v>415</v>
      </c>
      <c r="BF55" s="1" t="str">
        <f aca="false">IF(AZ55=1,$AZ$8,"")</f>
        <v/>
      </c>
      <c r="BG55" s="1" t="str">
        <f aca="false">IF(BA55=1,$BA$8,"")</f>
        <v/>
      </c>
      <c r="BH55" s="1" t="str">
        <f aca="false">IF(BB55=1,$BB$8,"")</f>
        <v/>
      </c>
      <c r="BI55" s="1" t="str">
        <f aca="false">IF(BC55=1,$BC$8,"")</f>
        <v/>
      </c>
      <c r="BJ55" s="1" t="str">
        <f aca="false">IF(BD55=1,$BD$8,"")</f>
        <v/>
      </c>
      <c r="BK55" s="1" t="str">
        <f aca="false">IF(BE55=1,$BE$8,"")</f>
        <v/>
      </c>
      <c r="BL55" s="1" t="str">
        <f aca="false">CONCATENATE(BF55,BG55,BH55,BI55,BJ55,BK55)</f>
        <v/>
      </c>
      <c r="BM55" s="1" t="n">
        <f aca="false">+AZ55+BA55+BB55+BC55+BD55+BE55</f>
        <v>0</v>
      </c>
    </row>
    <row r="56" customFormat="false" ht="14.65" hidden="false" customHeight="false" outlineLevel="0" collapsed="false">
      <c r="A56" s="1" t="s">
        <v>439</v>
      </c>
      <c r="B56" s="1" t="str">
        <f aca="false">MID(A56,3,3)</f>
        <v>SSA</v>
      </c>
      <c r="C56" s="1" t="s">
        <v>440</v>
      </c>
      <c r="D56" s="1" t="s">
        <v>340</v>
      </c>
      <c r="E56" s="1" t="s">
        <v>341</v>
      </c>
      <c r="F56" s="1" t="s">
        <v>342</v>
      </c>
      <c r="G56" s="1" t="s">
        <v>341</v>
      </c>
      <c r="H56" s="1" t="s">
        <v>72</v>
      </c>
      <c r="I56" s="1" t="s">
        <v>341</v>
      </c>
      <c r="J56" s="1" t="s">
        <v>69</v>
      </c>
      <c r="K56" s="1" t="s">
        <v>341</v>
      </c>
      <c r="L56" s="1" t="s">
        <v>230</v>
      </c>
      <c r="M56" s="1" t="s">
        <v>441</v>
      </c>
      <c r="N56" s="1" t="s">
        <v>441</v>
      </c>
      <c r="O56" s="1" t="n">
        <v>1</v>
      </c>
      <c r="P56" s="1" t="s">
        <v>76</v>
      </c>
      <c r="Q56" s="1" t="s">
        <v>77</v>
      </c>
      <c r="R56" s="1" t="s">
        <v>95</v>
      </c>
      <c r="S56" s="1" t="s">
        <v>96</v>
      </c>
      <c r="T56" s="1" t="s">
        <v>97</v>
      </c>
      <c r="U56" s="1" t="s">
        <v>442</v>
      </c>
      <c r="V56" s="1" t="s">
        <v>443</v>
      </c>
      <c r="W56" s="1" t="n">
        <v>17224260</v>
      </c>
      <c r="X56" s="1" t="s">
        <v>282</v>
      </c>
      <c r="Y56" s="1" t="s">
        <v>85</v>
      </c>
      <c r="Z56" s="1" t="n">
        <f aca="false">IF(Y56="SI",1,IF(Y56="NO",-1))</f>
        <v>1</v>
      </c>
      <c r="AA56" s="1" t="s">
        <v>345</v>
      </c>
      <c r="AB56" s="1" t="s">
        <v>85</v>
      </c>
      <c r="AC56" s="1" t="s">
        <v>86</v>
      </c>
      <c r="AD56" s="1" t="n">
        <v>8000000</v>
      </c>
      <c r="AE56" s="1" t="s">
        <v>366</v>
      </c>
      <c r="AF56" s="1" t="s">
        <v>444</v>
      </c>
      <c r="AG56" s="1" t="s">
        <v>367</v>
      </c>
      <c r="AH56" s="1" t="n">
        <v>5</v>
      </c>
      <c r="AI56" s="1" t="s">
        <v>85</v>
      </c>
      <c r="AJ56" s="1" t="s">
        <v>85</v>
      </c>
      <c r="AK56" s="1" t="s">
        <v>102</v>
      </c>
      <c r="AL56" s="1" t="s">
        <v>85</v>
      </c>
      <c r="AM56" s="1" t="n">
        <v>2</v>
      </c>
      <c r="AN56" s="1" t="s">
        <v>90</v>
      </c>
      <c r="AO56" s="1" t="s">
        <v>90</v>
      </c>
      <c r="BF56" s="1" t="str">
        <f aca="false">IF(AZ56=1,$AZ$8,"")</f>
        <v/>
      </c>
      <c r="BG56" s="1" t="str">
        <f aca="false">IF(BA56=1,$BA$8,"")</f>
        <v/>
      </c>
      <c r="BH56" s="1" t="str">
        <f aca="false">IF(BB56=1,$BB$8,"")</f>
        <v/>
      </c>
      <c r="BI56" s="1" t="str">
        <f aca="false">IF(BC56=1,$BC$8,"")</f>
        <v/>
      </c>
      <c r="BJ56" s="1" t="str">
        <f aca="false">IF(BD56=1,$BD$8,"")</f>
        <v/>
      </c>
      <c r="BK56" s="1" t="str">
        <f aca="false">IF(BE56=1,$BE$8,"")</f>
        <v/>
      </c>
      <c r="BL56" s="1" t="str">
        <f aca="false">CONCATENATE(BF56,BG56,BH56,BI56,BJ56,BK56)</f>
        <v/>
      </c>
      <c r="BM56" s="1" t="n">
        <f aca="false">+AZ56+BA56+BB56+BC56+BD56+BE56</f>
        <v>0</v>
      </c>
    </row>
    <row r="57" customFormat="false" ht="14.65" hidden="false" customHeight="false" outlineLevel="0" collapsed="false">
      <c r="A57" s="1" t="s">
        <v>439</v>
      </c>
      <c r="B57" s="1" t="str">
        <f aca="false">MID(A57,3,3)</f>
        <v>SSA</v>
      </c>
      <c r="C57" s="1" t="s">
        <v>440</v>
      </c>
      <c r="D57" s="1" t="s">
        <v>340</v>
      </c>
      <c r="E57" s="1" t="s">
        <v>341</v>
      </c>
      <c r="F57" s="1" t="s">
        <v>342</v>
      </c>
      <c r="G57" s="1" t="s">
        <v>341</v>
      </c>
      <c r="H57" s="1" t="s">
        <v>72</v>
      </c>
      <c r="I57" s="1" t="s">
        <v>341</v>
      </c>
      <c r="J57" s="1" t="s">
        <v>69</v>
      </c>
      <c r="K57" s="1" t="s">
        <v>341</v>
      </c>
      <c r="L57" s="1" t="s">
        <v>230</v>
      </c>
      <c r="M57" s="1" t="s">
        <v>441</v>
      </c>
      <c r="N57" s="1" t="s">
        <v>441</v>
      </c>
      <c r="O57" s="1" t="n">
        <v>1</v>
      </c>
      <c r="P57" s="1" t="s">
        <v>76</v>
      </c>
      <c r="Q57" s="1" t="s">
        <v>77</v>
      </c>
      <c r="R57" s="1" t="s">
        <v>315</v>
      </c>
      <c r="S57" s="1" t="s">
        <v>316</v>
      </c>
      <c r="T57" s="1" t="s">
        <v>317</v>
      </c>
      <c r="U57" s="1" t="s">
        <v>445</v>
      </c>
      <c r="V57" s="1" t="s">
        <v>446</v>
      </c>
      <c r="W57" s="1" t="n">
        <v>195111114074</v>
      </c>
      <c r="X57" s="1" t="s">
        <v>282</v>
      </c>
      <c r="Y57" s="1" t="s">
        <v>102</v>
      </c>
      <c r="Z57" s="1" t="n">
        <f aca="false">IF(Y57="SI",1,IF(Y57="NO",-1))</f>
        <v>-1</v>
      </c>
      <c r="AA57" s="1" t="s">
        <v>369</v>
      </c>
      <c r="AB57" s="1" t="s">
        <v>102</v>
      </c>
      <c r="AC57" s="1" t="s">
        <v>99</v>
      </c>
      <c r="AD57" s="1" t="n">
        <v>1206400</v>
      </c>
      <c r="AE57" s="1" t="s">
        <v>447</v>
      </c>
      <c r="AF57" s="1" t="s">
        <v>330</v>
      </c>
      <c r="AG57" s="1" t="s">
        <v>448</v>
      </c>
      <c r="AH57" s="1" t="n">
        <v>0</v>
      </c>
      <c r="AI57" s="1" t="s">
        <v>102</v>
      </c>
      <c r="AJ57" s="1" t="s">
        <v>102</v>
      </c>
      <c r="AK57" s="1" t="s">
        <v>102</v>
      </c>
      <c r="AL57" s="1" t="s">
        <v>102</v>
      </c>
      <c r="AM57" s="1" t="n">
        <v>0</v>
      </c>
      <c r="AY57" s="1" t="s">
        <v>373</v>
      </c>
      <c r="BF57" s="1" t="str">
        <f aca="false">IF(AZ57=1,$AZ$8,"")</f>
        <v/>
      </c>
      <c r="BG57" s="1" t="str">
        <f aca="false">IF(BA57=1,$BA$8,"")</f>
        <v/>
      </c>
      <c r="BH57" s="1" t="str">
        <f aca="false">IF(BB57=1,$BB$8,"")</f>
        <v/>
      </c>
      <c r="BI57" s="1" t="str">
        <f aca="false">IF(BC57=1,$BC$8,"")</f>
        <v/>
      </c>
      <c r="BJ57" s="1" t="str">
        <f aca="false">IF(BD57=1,$BD$8,"")</f>
        <v/>
      </c>
      <c r="BK57" s="1" t="str">
        <f aca="false">IF(BE57=1,$BE$8,"")</f>
        <v/>
      </c>
      <c r="BL57" s="1" t="str">
        <f aca="false">CONCATENATE(BF57,BG57,BH57,BI57,BJ57,BK57)</f>
        <v/>
      </c>
      <c r="BM57" s="1" t="n">
        <f aca="false">+AZ57+BA57+BB57+BC57+BD57+BE57</f>
        <v>0</v>
      </c>
    </row>
    <row r="58" customFormat="false" ht="14.65" hidden="false" customHeight="false" outlineLevel="0" collapsed="false">
      <c r="A58" s="1" t="s">
        <v>449</v>
      </c>
      <c r="B58" s="1" t="str">
        <f aca="false">MID(A58,3,3)</f>
        <v>SSA</v>
      </c>
      <c r="C58" s="1" t="s">
        <v>450</v>
      </c>
      <c r="D58" s="1" t="s">
        <v>340</v>
      </c>
      <c r="E58" s="1" t="s">
        <v>341</v>
      </c>
      <c r="F58" s="1" t="s">
        <v>342</v>
      </c>
      <c r="G58" s="1" t="s">
        <v>341</v>
      </c>
      <c r="H58" s="1" t="s">
        <v>72</v>
      </c>
      <c r="I58" s="1" t="s">
        <v>341</v>
      </c>
      <c r="J58" s="1" t="s">
        <v>69</v>
      </c>
      <c r="K58" s="1" t="s">
        <v>341</v>
      </c>
      <c r="L58" s="1" t="s">
        <v>73</v>
      </c>
      <c r="M58" s="1" t="s">
        <v>93</v>
      </c>
      <c r="N58" s="1" t="s">
        <v>94</v>
      </c>
      <c r="O58" s="1" t="n">
        <v>1</v>
      </c>
      <c r="P58" s="1" t="s">
        <v>105</v>
      </c>
      <c r="Q58" s="1" t="s">
        <v>106</v>
      </c>
      <c r="R58" s="1" t="s">
        <v>107</v>
      </c>
      <c r="S58" s="1" t="s">
        <v>108</v>
      </c>
      <c r="T58" s="1" t="s">
        <v>109</v>
      </c>
      <c r="U58" s="1" t="s">
        <v>110</v>
      </c>
      <c r="V58" s="1" t="s">
        <v>451</v>
      </c>
      <c r="W58" s="1" t="n">
        <v>6631480607</v>
      </c>
      <c r="X58" s="1" t="s">
        <v>112</v>
      </c>
      <c r="Y58" s="1" t="s">
        <v>85</v>
      </c>
      <c r="Z58" s="1" t="n">
        <f aca="false">IF(Y58="SI",1,IF(Y58="NO",-1))</f>
        <v>1</v>
      </c>
      <c r="AA58" s="1" t="s">
        <v>345</v>
      </c>
      <c r="AB58" s="1" t="s">
        <v>102</v>
      </c>
      <c r="AC58" s="1" t="s">
        <v>99</v>
      </c>
      <c r="AD58" s="1" t="n">
        <v>2062563.11</v>
      </c>
      <c r="AE58" s="1" t="s">
        <v>452</v>
      </c>
      <c r="AF58" s="1" t="s">
        <v>453</v>
      </c>
      <c r="AG58" s="1" t="s">
        <v>454</v>
      </c>
      <c r="AH58" s="1" t="n">
        <v>0</v>
      </c>
      <c r="AI58" s="1" t="s">
        <v>85</v>
      </c>
      <c r="AJ58" s="1" t="s">
        <v>102</v>
      </c>
      <c r="AK58" s="1" t="s">
        <v>102</v>
      </c>
      <c r="AL58" s="1" t="s">
        <v>102</v>
      </c>
      <c r="AM58" s="1" t="n">
        <v>1</v>
      </c>
      <c r="AN58" s="1" t="s">
        <v>115</v>
      </c>
      <c r="AY58" s="1" t="s">
        <v>455</v>
      </c>
      <c r="BD58" s="1" t="n">
        <v>1</v>
      </c>
      <c r="BF58" s="1" t="str">
        <f aca="false">IF(AZ58=1,$AZ$8,"")</f>
        <v/>
      </c>
      <c r="BG58" s="1" t="str">
        <f aca="false">IF(BA58=1,$BA$8,"")</f>
        <v/>
      </c>
      <c r="BH58" s="1" t="str">
        <f aca="false">IF(BB58=1,$BB$8,"")</f>
        <v/>
      </c>
      <c r="BI58" s="1" t="str">
        <f aca="false">IF(BC58=1,$BC$8,"")</f>
        <v/>
      </c>
      <c r="BJ58" s="1" t="str">
        <f aca="false">IF(BD58=1,$BD$8,"")</f>
        <v>REPORTA QUE EL EQUIPO ESTA FUNCIONANDO, PERO NO REPORTA NUMERO DE PROCEDIMIENTOS REALIZADOS.</v>
      </c>
      <c r="BK58" s="1" t="str">
        <f aca="false">IF(BE58=1,$BE$8,"")</f>
        <v/>
      </c>
      <c r="BL58" s="1" t="str">
        <f aca="false">CONCATENATE(BF58,BG58,BH58,BI58,BJ58,BK58)</f>
        <v>REPORTA QUE EL EQUIPO ESTA FUNCIONANDO, PERO NO REPORTA NUMERO DE PROCEDIMIENTOS REALIZADOS.</v>
      </c>
      <c r="BM58" s="1" t="n">
        <f aca="false">+AZ58+BA58+BB58+BC58+BD58+BE58</f>
        <v>1</v>
      </c>
    </row>
    <row r="59" customFormat="false" ht="14.65" hidden="false" customHeight="false" outlineLevel="0" collapsed="false">
      <c r="A59" s="1" t="s">
        <v>449</v>
      </c>
      <c r="B59" s="1" t="str">
        <f aca="false">MID(A59,3,3)</f>
        <v>SSA</v>
      </c>
      <c r="C59" s="1" t="s">
        <v>450</v>
      </c>
      <c r="D59" s="1" t="s">
        <v>340</v>
      </c>
      <c r="E59" s="1" t="s">
        <v>341</v>
      </c>
      <c r="F59" s="1" t="s">
        <v>342</v>
      </c>
      <c r="G59" s="1" t="s">
        <v>341</v>
      </c>
      <c r="H59" s="1" t="s">
        <v>72</v>
      </c>
      <c r="I59" s="1" t="s">
        <v>341</v>
      </c>
      <c r="J59" s="1" t="s">
        <v>69</v>
      </c>
      <c r="K59" s="1" t="s">
        <v>341</v>
      </c>
      <c r="L59" s="1" t="s">
        <v>73</v>
      </c>
      <c r="M59" s="1" t="s">
        <v>93</v>
      </c>
      <c r="N59" s="1" t="s">
        <v>94</v>
      </c>
      <c r="O59" s="1" t="n">
        <v>1</v>
      </c>
      <c r="P59" s="1" t="s">
        <v>76</v>
      </c>
      <c r="Q59" s="1" t="s">
        <v>77</v>
      </c>
      <c r="R59" s="1" t="s">
        <v>78</v>
      </c>
      <c r="S59" s="1" t="s">
        <v>79</v>
      </c>
      <c r="T59" s="1" t="s">
        <v>80</v>
      </c>
      <c r="U59" s="1" t="s">
        <v>248</v>
      </c>
      <c r="V59" s="1" t="s">
        <v>456</v>
      </c>
      <c r="W59" s="1" t="s">
        <v>457</v>
      </c>
      <c r="X59" s="1" t="s">
        <v>282</v>
      </c>
      <c r="Y59" s="1" t="s">
        <v>85</v>
      </c>
      <c r="Z59" s="1" t="n">
        <f aca="false">IF(Y59="SI",1,IF(Y59="NO",-1))</f>
        <v>1</v>
      </c>
      <c r="AA59" s="1" t="s">
        <v>345</v>
      </c>
      <c r="AB59" s="1" t="s">
        <v>102</v>
      </c>
      <c r="AC59" s="1" t="s">
        <v>99</v>
      </c>
      <c r="AD59" s="1" t="n">
        <v>15758270</v>
      </c>
      <c r="AE59" s="1" t="s">
        <v>458</v>
      </c>
      <c r="AF59" s="1" t="s">
        <v>459</v>
      </c>
      <c r="AG59" s="1" t="s">
        <v>460</v>
      </c>
      <c r="AH59" s="1" t="n">
        <v>15</v>
      </c>
      <c r="AI59" s="1" t="s">
        <v>85</v>
      </c>
      <c r="AJ59" s="1" t="s">
        <v>85</v>
      </c>
      <c r="AK59" s="1" t="s">
        <v>85</v>
      </c>
      <c r="AL59" s="1" t="s">
        <v>85</v>
      </c>
      <c r="AM59" s="1" t="n">
        <v>1</v>
      </c>
      <c r="AN59" s="1" t="s">
        <v>90</v>
      </c>
      <c r="BF59" s="1" t="str">
        <f aca="false">IF(AZ59=1,$AZ$8,"")</f>
        <v/>
      </c>
      <c r="BG59" s="1" t="str">
        <f aca="false">IF(BA59=1,$BA$8,"")</f>
        <v/>
      </c>
      <c r="BH59" s="1" t="str">
        <f aca="false">IF(BB59=1,$BB$8,"")</f>
        <v/>
      </c>
      <c r="BI59" s="1" t="str">
        <f aca="false">IF(BC59=1,$BC$8,"")</f>
        <v/>
      </c>
      <c r="BJ59" s="1" t="str">
        <f aca="false">IF(BD59=1,$BD$8,"")</f>
        <v/>
      </c>
      <c r="BK59" s="1" t="str">
        <f aca="false">IF(BE59=1,$BE$8,"")</f>
        <v/>
      </c>
      <c r="BL59" s="1" t="str">
        <f aca="false">CONCATENATE(BF59,BG59,BH59,BI59,BJ59,BK59)</f>
        <v/>
      </c>
      <c r="BM59" s="1" t="n">
        <f aca="false">+AZ59+BA59+BB59+BC59+BD59+BE59</f>
        <v>0</v>
      </c>
    </row>
    <row r="60" customFormat="false" ht="14.65" hidden="false" customHeight="false" outlineLevel="0" collapsed="false">
      <c r="A60" s="1" t="s">
        <v>461</v>
      </c>
      <c r="B60" s="1" t="str">
        <f aca="false">MID(A60,3,3)</f>
        <v>SSA</v>
      </c>
      <c r="C60" s="1" t="s">
        <v>462</v>
      </c>
      <c r="D60" s="1" t="s">
        <v>463</v>
      </c>
      <c r="E60" s="1" t="s">
        <v>464</v>
      </c>
      <c r="F60" s="1" t="s">
        <v>465</v>
      </c>
      <c r="G60" s="1" t="s">
        <v>466</v>
      </c>
      <c r="H60" s="1" t="s">
        <v>72</v>
      </c>
      <c r="I60" s="1" t="s">
        <v>466</v>
      </c>
      <c r="J60" s="1" t="s">
        <v>69</v>
      </c>
      <c r="K60" s="1" t="s">
        <v>466</v>
      </c>
      <c r="L60" s="1" t="s">
        <v>73</v>
      </c>
      <c r="M60" s="1" t="s">
        <v>74</v>
      </c>
      <c r="N60" s="1" t="s">
        <v>75</v>
      </c>
      <c r="O60" s="1" t="n">
        <v>1</v>
      </c>
      <c r="P60" s="1" t="s">
        <v>76</v>
      </c>
      <c r="Q60" s="1" t="s">
        <v>77</v>
      </c>
      <c r="R60" s="1" t="s">
        <v>315</v>
      </c>
      <c r="S60" s="1" t="s">
        <v>316</v>
      </c>
      <c r="T60" s="1" t="s">
        <v>317</v>
      </c>
      <c r="U60" s="1" t="s">
        <v>445</v>
      </c>
      <c r="V60" s="1" t="s">
        <v>467</v>
      </c>
      <c r="W60" s="1" t="n">
        <v>18002116631</v>
      </c>
      <c r="X60" s="1" t="s">
        <v>84</v>
      </c>
      <c r="Y60" s="1" t="s">
        <v>85</v>
      </c>
      <c r="Z60" s="1" t="n">
        <f aca="false">IF(Y60="SI",1,IF(Y60="NO",-1))</f>
        <v>1</v>
      </c>
      <c r="AB60" s="1" t="s">
        <v>102</v>
      </c>
      <c r="AC60" s="1" t="s">
        <v>99</v>
      </c>
      <c r="AD60" s="1" t="n">
        <v>1044000</v>
      </c>
      <c r="AE60" s="1" t="s">
        <v>468</v>
      </c>
      <c r="AF60" s="1" t="s">
        <v>469</v>
      </c>
      <c r="AG60" s="1" t="s">
        <v>469</v>
      </c>
      <c r="AH60" s="1" t="n">
        <v>2</v>
      </c>
      <c r="AI60" s="1" t="s">
        <v>85</v>
      </c>
      <c r="AJ60" s="1" t="s">
        <v>102</v>
      </c>
      <c r="AK60" s="1" t="s">
        <v>102</v>
      </c>
      <c r="AL60" s="1" t="s">
        <v>102</v>
      </c>
      <c r="AM60" s="1" t="n">
        <v>2</v>
      </c>
      <c r="AN60" s="1" t="s">
        <v>90</v>
      </c>
      <c r="AO60" s="1" t="s">
        <v>90</v>
      </c>
      <c r="BF60" s="1" t="str">
        <f aca="false">IF(AZ60=1,$AZ$8,"")</f>
        <v/>
      </c>
      <c r="BG60" s="1" t="str">
        <f aca="false">IF(BA60=1,$BA$8,"")</f>
        <v/>
      </c>
      <c r="BH60" s="1" t="str">
        <f aca="false">IF(BB60=1,$BB$8,"")</f>
        <v/>
      </c>
      <c r="BI60" s="1" t="str">
        <f aca="false">IF(BC60=1,$BC$8,"")</f>
        <v/>
      </c>
      <c r="BJ60" s="1" t="str">
        <f aca="false">IF(BD60=1,$BD$8,"")</f>
        <v/>
      </c>
      <c r="BK60" s="1" t="str">
        <f aca="false">IF(BE60=1,$BE$8,"")</f>
        <v/>
      </c>
      <c r="BL60" s="1" t="str">
        <f aca="false">CONCATENATE(BF60,BG60,BH60,BI60,BJ60,BK60)</f>
        <v/>
      </c>
      <c r="BM60" s="1" t="n">
        <f aca="false">+AZ60+BA60+BB60+BC60+BD60+BE60</f>
        <v>0</v>
      </c>
    </row>
    <row r="61" customFormat="false" ht="14.65" hidden="false" customHeight="false" outlineLevel="0" collapsed="false">
      <c r="A61" s="1" t="s">
        <v>470</v>
      </c>
      <c r="B61" s="1" t="str">
        <f aca="false">MID(A61,3,3)</f>
        <v>SSA</v>
      </c>
      <c r="C61" s="1" t="s">
        <v>471</v>
      </c>
      <c r="D61" s="1" t="s">
        <v>472</v>
      </c>
      <c r="E61" s="1" t="s">
        <v>473</v>
      </c>
      <c r="F61" s="1" t="s">
        <v>193</v>
      </c>
      <c r="G61" s="1" t="s">
        <v>473</v>
      </c>
      <c r="H61" s="1" t="s">
        <v>72</v>
      </c>
      <c r="I61" s="1" t="s">
        <v>473</v>
      </c>
      <c r="J61" s="1" t="s">
        <v>69</v>
      </c>
      <c r="K61" s="1" t="s">
        <v>473</v>
      </c>
      <c r="L61" s="1" t="s">
        <v>73</v>
      </c>
      <c r="M61" s="1" t="s">
        <v>74</v>
      </c>
      <c r="N61" s="1" t="s">
        <v>75</v>
      </c>
      <c r="O61" s="1" t="n">
        <v>1</v>
      </c>
      <c r="P61" s="1" t="s">
        <v>105</v>
      </c>
      <c r="Q61" s="1" t="s">
        <v>106</v>
      </c>
      <c r="R61" s="1" t="s">
        <v>107</v>
      </c>
      <c r="S61" s="1" t="s">
        <v>108</v>
      </c>
      <c r="T61" s="1" t="s">
        <v>109</v>
      </c>
      <c r="U61" s="1" t="s">
        <v>110</v>
      </c>
      <c r="V61" s="1" t="s">
        <v>474</v>
      </c>
      <c r="W61" s="1" t="n">
        <v>6206101142</v>
      </c>
      <c r="X61" s="1" t="s">
        <v>112</v>
      </c>
      <c r="Y61" s="1" t="s">
        <v>85</v>
      </c>
      <c r="Z61" s="1" t="n">
        <f aca="false">IF(Y61="SI",1,IF(Y61="NO",-1))</f>
        <v>1</v>
      </c>
      <c r="AB61" s="1" t="s">
        <v>102</v>
      </c>
      <c r="AC61" s="1" t="s">
        <v>99</v>
      </c>
      <c r="AD61" s="1" t="n">
        <v>1577600</v>
      </c>
      <c r="AE61" s="1" t="s">
        <v>475</v>
      </c>
      <c r="AF61" s="1" t="s">
        <v>475</v>
      </c>
      <c r="AG61" s="1" t="s">
        <v>475</v>
      </c>
      <c r="AH61" s="1" t="n">
        <v>1</v>
      </c>
      <c r="AI61" s="1" t="s">
        <v>102</v>
      </c>
      <c r="AJ61" s="1" t="s">
        <v>85</v>
      </c>
      <c r="AK61" s="1" t="s">
        <v>102</v>
      </c>
      <c r="AL61" s="1" t="s">
        <v>85</v>
      </c>
      <c r="AM61" s="1" t="n">
        <v>2</v>
      </c>
      <c r="AN61" s="1" t="s">
        <v>476</v>
      </c>
      <c r="AO61" s="1" t="s">
        <v>476</v>
      </c>
      <c r="AY61" s="1" t="s">
        <v>477</v>
      </c>
      <c r="BF61" s="1" t="str">
        <f aca="false">IF(AZ61=1,$AZ$8,"")</f>
        <v/>
      </c>
      <c r="BG61" s="1" t="str">
        <f aca="false">IF(BA61=1,$BA$8,"")</f>
        <v/>
      </c>
      <c r="BH61" s="1" t="str">
        <f aca="false">IF(BB61=1,$BB$8,"")</f>
        <v/>
      </c>
      <c r="BI61" s="1" t="str">
        <f aca="false">IF(BC61=1,$BC$8,"")</f>
        <v/>
      </c>
      <c r="BJ61" s="1" t="str">
        <f aca="false">IF(BD61=1,$BD$8,"")</f>
        <v/>
      </c>
      <c r="BK61" s="1" t="str">
        <f aca="false">IF(BE61=1,$BE$8,"")</f>
        <v/>
      </c>
      <c r="BL61" s="1" t="str">
        <f aca="false">CONCATENATE(BF61,BG61,BH61,BI61,BJ61,BK61)</f>
        <v/>
      </c>
      <c r="BM61" s="1" t="n">
        <f aca="false">+AZ61+BA61+BB61+BC61+BD61+BE61</f>
        <v>0</v>
      </c>
    </row>
    <row r="62" customFormat="false" ht="14.65" hidden="false" customHeight="false" outlineLevel="0" collapsed="false">
      <c r="A62" s="1" t="s">
        <v>470</v>
      </c>
      <c r="B62" s="1" t="str">
        <f aca="false">MID(A62,3,3)</f>
        <v>SSA</v>
      </c>
      <c r="C62" s="1" t="s">
        <v>471</v>
      </c>
      <c r="D62" s="1" t="s">
        <v>472</v>
      </c>
      <c r="E62" s="1" t="s">
        <v>473</v>
      </c>
      <c r="F62" s="1" t="s">
        <v>193</v>
      </c>
      <c r="G62" s="1" t="s">
        <v>473</v>
      </c>
      <c r="H62" s="1" t="s">
        <v>72</v>
      </c>
      <c r="I62" s="1" t="s">
        <v>473</v>
      </c>
      <c r="J62" s="1" t="s">
        <v>69</v>
      </c>
      <c r="K62" s="1" t="s">
        <v>473</v>
      </c>
      <c r="L62" s="1" t="s">
        <v>73</v>
      </c>
      <c r="M62" s="1" t="s">
        <v>74</v>
      </c>
      <c r="N62" s="1" t="s">
        <v>75</v>
      </c>
      <c r="O62" s="1" t="n">
        <v>1</v>
      </c>
      <c r="P62" s="1" t="s">
        <v>76</v>
      </c>
      <c r="Q62" s="1" t="s">
        <v>77</v>
      </c>
      <c r="R62" s="1" t="s">
        <v>78</v>
      </c>
      <c r="S62" s="1" t="s">
        <v>79</v>
      </c>
      <c r="T62" s="1" t="s">
        <v>80</v>
      </c>
      <c r="U62" s="1" t="s">
        <v>478</v>
      </c>
      <c r="V62" s="1" t="s">
        <v>298</v>
      </c>
      <c r="W62" s="1" t="n">
        <v>68134</v>
      </c>
      <c r="X62" s="1" t="s">
        <v>282</v>
      </c>
      <c r="Y62" s="1" t="s">
        <v>102</v>
      </c>
      <c r="Z62" s="1" t="n">
        <f aca="false">IF(Y62="SI",1,IF(Y62="NO",-1))</f>
        <v>-1</v>
      </c>
      <c r="AA62" s="1" t="s">
        <v>479</v>
      </c>
      <c r="AB62" s="1" t="s">
        <v>85</v>
      </c>
      <c r="AC62" s="1" t="s">
        <v>99</v>
      </c>
      <c r="AD62" s="1" t="n">
        <v>30413228</v>
      </c>
      <c r="AE62" s="1" t="s">
        <v>480</v>
      </c>
      <c r="AF62" s="1" t="s">
        <v>481</v>
      </c>
      <c r="AG62" s="1" t="s">
        <v>482</v>
      </c>
      <c r="AH62" s="1" t="n">
        <v>17</v>
      </c>
      <c r="AI62" s="1" t="s">
        <v>85</v>
      </c>
      <c r="AJ62" s="1" t="s">
        <v>85</v>
      </c>
      <c r="AK62" s="1" t="s">
        <v>85</v>
      </c>
      <c r="AL62" s="1" t="s">
        <v>85</v>
      </c>
      <c r="AM62" s="1" t="n">
        <v>2</v>
      </c>
      <c r="AN62" s="1" t="s">
        <v>147</v>
      </c>
      <c r="AO62" s="1" t="s">
        <v>90</v>
      </c>
      <c r="AY62" s="1" t="s">
        <v>483</v>
      </c>
      <c r="BF62" s="1" t="str">
        <f aca="false">IF(AZ62=1,$AZ$8,"")</f>
        <v/>
      </c>
      <c r="BG62" s="1" t="str">
        <f aca="false">IF(BA62=1,$BA$8,"")</f>
        <v/>
      </c>
      <c r="BH62" s="1" t="str">
        <f aca="false">IF(BB62=1,$BB$8,"")</f>
        <v/>
      </c>
      <c r="BI62" s="1" t="str">
        <f aca="false">IF(BC62=1,$BC$8,"")</f>
        <v/>
      </c>
      <c r="BJ62" s="1" t="str">
        <f aca="false">IF(BD62=1,$BD$8,"")</f>
        <v/>
      </c>
      <c r="BK62" s="1" t="str">
        <f aca="false">IF(BE62=1,$BE$8,"")</f>
        <v/>
      </c>
      <c r="BL62" s="1" t="str">
        <f aca="false">CONCATENATE(BF62,BG62,BH62,BI62,BJ62,BK62)</f>
        <v/>
      </c>
      <c r="BM62" s="1" t="n">
        <f aca="false">+AZ62+BA62+BB62+BC62+BD62+BE62</f>
        <v>0</v>
      </c>
    </row>
    <row r="63" customFormat="false" ht="14.65" hidden="false" customHeight="false" outlineLevel="0" collapsed="false">
      <c r="A63" s="1" t="s">
        <v>484</v>
      </c>
      <c r="B63" s="1" t="str">
        <f aca="false">MID(A63,3,3)</f>
        <v>SSA</v>
      </c>
      <c r="C63" s="1" t="s">
        <v>485</v>
      </c>
      <c r="D63" s="1" t="s">
        <v>472</v>
      </c>
      <c r="E63" s="1" t="s">
        <v>473</v>
      </c>
      <c r="F63" s="1" t="s">
        <v>193</v>
      </c>
      <c r="G63" s="1" t="s">
        <v>473</v>
      </c>
      <c r="H63" s="1" t="s">
        <v>72</v>
      </c>
      <c r="I63" s="1" t="s">
        <v>473</v>
      </c>
      <c r="J63" s="1" t="s">
        <v>69</v>
      </c>
      <c r="K63" s="1" t="s">
        <v>473</v>
      </c>
      <c r="L63" s="1" t="s">
        <v>73</v>
      </c>
      <c r="M63" s="1" t="s">
        <v>93</v>
      </c>
      <c r="N63" s="1" t="s">
        <v>94</v>
      </c>
      <c r="O63" s="1" t="n">
        <v>1</v>
      </c>
      <c r="P63" s="1" t="s">
        <v>117</v>
      </c>
      <c r="Q63" s="1" t="s">
        <v>118</v>
      </c>
      <c r="R63" s="1" t="s">
        <v>119</v>
      </c>
      <c r="S63" s="1" t="s">
        <v>120</v>
      </c>
      <c r="T63" s="1" t="s">
        <v>121</v>
      </c>
      <c r="U63" s="1" t="s">
        <v>122</v>
      </c>
      <c r="V63" s="1" t="s">
        <v>233</v>
      </c>
      <c r="W63" s="1" t="n">
        <v>5473</v>
      </c>
      <c r="X63" s="1" t="s">
        <v>124</v>
      </c>
      <c r="Y63" s="1" t="s">
        <v>85</v>
      </c>
      <c r="Z63" s="1" t="n">
        <f aca="false">IF(Y63="SI",1,IF(Y63="NO",-1))</f>
        <v>1</v>
      </c>
      <c r="AB63" s="1" t="s">
        <v>85</v>
      </c>
      <c r="AC63" s="1" t="s">
        <v>99</v>
      </c>
      <c r="AD63" s="1" t="n">
        <v>34800000</v>
      </c>
      <c r="AE63" s="1" t="s">
        <v>486</v>
      </c>
      <c r="AF63" s="1" t="s">
        <v>487</v>
      </c>
      <c r="AG63" s="1" t="s">
        <v>488</v>
      </c>
      <c r="AH63" s="1" t="n">
        <v>30</v>
      </c>
      <c r="AI63" s="1" t="s">
        <v>85</v>
      </c>
      <c r="AJ63" s="1" t="s">
        <v>85</v>
      </c>
      <c r="AK63" s="1" t="s">
        <v>102</v>
      </c>
      <c r="AL63" s="1" t="s">
        <v>102</v>
      </c>
      <c r="AM63" s="1" t="n">
        <v>5</v>
      </c>
      <c r="AN63" s="1" t="s">
        <v>128</v>
      </c>
      <c r="AO63" s="1" t="s">
        <v>129</v>
      </c>
      <c r="AP63" s="1" t="s">
        <v>90</v>
      </c>
      <c r="AQ63" s="1" t="s">
        <v>90</v>
      </c>
      <c r="AR63" s="1" t="s">
        <v>489</v>
      </c>
      <c r="AY63" s="1" t="s">
        <v>490</v>
      </c>
      <c r="BF63" s="1" t="str">
        <f aca="false">IF(AZ63=1,$AZ$8,"")</f>
        <v/>
      </c>
      <c r="BG63" s="1" t="str">
        <f aca="false">IF(BA63=1,$BA$8,"")</f>
        <v/>
      </c>
      <c r="BH63" s="1" t="str">
        <f aca="false">IF(BB63=1,$BB$8,"")</f>
        <v/>
      </c>
      <c r="BI63" s="1" t="str">
        <f aca="false">IF(BC63=1,$BC$8,"")</f>
        <v/>
      </c>
      <c r="BJ63" s="1" t="str">
        <f aca="false">IF(BD63=1,$BD$8,"")</f>
        <v/>
      </c>
      <c r="BK63" s="1" t="str">
        <f aca="false">IF(BE63=1,$BE$8,"")</f>
        <v/>
      </c>
      <c r="BL63" s="1" t="str">
        <f aca="false">CONCATENATE(BF63,BG63,BH63,BI63,BJ63,BK63)</f>
        <v/>
      </c>
      <c r="BM63" s="1" t="n">
        <f aca="false">+AZ63+BA63+BB63+BC63+BD63+BE63</f>
        <v>0</v>
      </c>
    </row>
    <row r="64" customFormat="false" ht="14.65" hidden="false" customHeight="false" outlineLevel="0" collapsed="false">
      <c r="A64" s="1" t="s">
        <v>484</v>
      </c>
      <c r="B64" s="1" t="str">
        <f aca="false">MID(A64,3,3)</f>
        <v>SSA</v>
      </c>
      <c r="C64" s="1" t="s">
        <v>485</v>
      </c>
      <c r="D64" s="1" t="s">
        <v>472</v>
      </c>
      <c r="E64" s="1" t="s">
        <v>473</v>
      </c>
      <c r="F64" s="1" t="s">
        <v>193</v>
      </c>
      <c r="G64" s="1" t="s">
        <v>473</v>
      </c>
      <c r="H64" s="1" t="s">
        <v>72</v>
      </c>
      <c r="I64" s="1" t="s">
        <v>473</v>
      </c>
      <c r="J64" s="1" t="s">
        <v>69</v>
      </c>
      <c r="K64" s="1" t="s">
        <v>473</v>
      </c>
      <c r="L64" s="1" t="s">
        <v>73</v>
      </c>
      <c r="M64" s="1" t="s">
        <v>93</v>
      </c>
      <c r="N64" s="1" t="s">
        <v>94</v>
      </c>
      <c r="O64" s="1" t="n">
        <v>1</v>
      </c>
      <c r="P64" s="1" t="s">
        <v>76</v>
      </c>
      <c r="Q64" s="1" t="s">
        <v>77</v>
      </c>
      <c r="R64" s="1" t="s">
        <v>245</v>
      </c>
      <c r="S64" s="1" t="s">
        <v>246</v>
      </c>
      <c r="T64" s="1" t="s">
        <v>247</v>
      </c>
      <c r="U64" s="1" t="s">
        <v>248</v>
      </c>
      <c r="V64" s="1" t="s">
        <v>491</v>
      </c>
      <c r="W64" s="1" t="s">
        <v>492</v>
      </c>
      <c r="X64" s="1" t="s">
        <v>282</v>
      </c>
      <c r="Y64" s="1" t="s">
        <v>85</v>
      </c>
      <c r="Z64" s="1" t="n">
        <f aca="false">IF(Y64="SI",1,IF(Y64="NO",-1))</f>
        <v>1</v>
      </c>
      <c r="AB64" s="1" t="s">
        <v>85</v>
      </c>
      <c r="AC64" s="1" t="s">
        <v>99</v>
      </c>
      <c r="AD64" s="1" t="n">
        <v>12000000</v>
      </c>
      <c r="AE64" s="1" t="s">
        <v>493</v>
      </c>
      <c r="AF64" s="1" t="s">
        <v>494</v>
      </c>
      <c r="AG64" s="1" t="s">
        <v>495</v>
      </c>
      <c r="AH64" s="1" t="n">
        <v>15</v>
      </c>
      <c r="AI64" s="1" t="s">
        <v>85</v>
      </c>
      <c r="AJ64" s="1" t="s">
        <v>85</v>
      </c>
      <c r="AK64" s="1" t="s">
        <v>102</v>
      </c>
      <c r="AL64" s="1" t="s">
        <v>85</v>
      </c>
      <c r="AM64" s="1" t="n">
        <v>3</v>
      </c>
      <c r="AN64" s="1" t="s">
        <v>147</v>
      </c>
      <c r="AO64" s="1" t="s">
        <v>90</v>
      </c>
      <c r="AP64" s="1" t="s">
        <v>116</v>
      </c>
      <c r="AY64" s="1" t="s">
        <v>496</v>
      </c>
      <c r="BF64" s="1" t="str">
        <f aca="false">IF(AZ64=1,$AZ$8,"")</f>
        <v/>
      </c>
      <c r="BG64" s="1" t="str">
        <f aca="false">IF(BA64=1,$BA$8,"")</f>
        <v/>
      </c>
      <c r="BH64" s="1" t="str">
        <f aca="false">IF(BB64=1,$BB$8,"")</f>
        <v/>
      </c>
      <c r="BI64" s="1" t="str">
        <f aca="false">IF(BC64=1,$BC$8,"")</f>
        <v/>
      </c>
      <c r="BJ64" s="1" t="str">
        <f aca="false">IF(BD64=1,$BD$8,"")</f>
        <v/>
      </c>
      <c r="BK64" s="1" t="str">
        <f aca="false">IF(BE64=1,$BE$8,"")</f>
        <v/>
      </c>
      <c r="BL64" s="1" t="str">
        <f aca="false">CONCATENATE(BF64,BG64,BH64,BI64,BJ64,BK64)</f>
        <v/>
      </c>
      <c r="BM64" s="1" t="n">
        <f aca="false">+AZ64+BA64+BB64+BC64+BD64+BE64</f>
        <v>0</v>
      </c>
    </row>
    <row r="65" customFormat="false" ht="25.35" hidden="false" customHeight="false" outlineLevel="0" collapsed="false">
      <c r="A65" s="1" t="s">
        <v>484</v>
      </c>
      <c r="B65" s="1" t="str">
        <f aca="false">MID(A65,3,3)</f>
        <v>SSA</v>
      </c>
      <c r="C65" s="1" t="s">
        <v>485</v>
      </c>
      <c r="D65" s="1" t="s">
        <v>472</v>
      </c>
      <c r="E65" s="1" t="s">
        <v>473</v>
      </c>
      <c r="F65" s="1" t="s">
        <v>193</v>
      </c>
      <c r="G65" s="1" t="s">
        <v>473</v>
      </c>
      <c r="H65" s="1" t="s">
        <v>72</v>
      </c>
      <c r="I65" s="1" t="s">
        <v>473</v>
      </c>
      <c r="J65" s="1" t="s">
        <v>69</v>
      </c>
      <c r="K65" s="1" t="s">
        <v>473</v>
      </c>
      <c r="L65" s="1" t="s">
        <v>73</v>
      </c>
      <c r="M65" s="1" t="s">
        <v>93</v>
      </c>
      <c r="N65" s="1" t="s">
        <v>94</v>
      </c>
      <c r="O65" s="1" t="n">
        <v>1</v>
      </c>
      <c r="P65" s="1" t="s">
        <v>76</v>
      </c>
      <c r="Q65" s="1" t="s">
        <v>77</v>
      </c>
      <c r="R65" s="1" t="s">
        <v>153</v>
      </c>
      <c r="S65" s="1" t="s">
        <v>154</v>
      </c>
      <c r="T65" s="1" t="s">
        <v>155</v>
      </c>
      <c r="U65" s="1" t="s">
        <v>81</v>
      </c>
      <c r="V65" s="1" t="s">
        <v>497</v>
      </c>
      <c r="W65" s="1" t="s">
        <v>498</v>
      </c>
      <c r="X65" s="1" t="s">
        <v>282</v>
      </c>
      <c r="Y65" s="1" t="s">
        <v>85</v>
      </c>
      <c r="Z65" s="1" t="n">
        <f aca="false">IF(Y65="SI",1,IF(Y65="NO",-1))</f>
        <v>1</v>
      </c>
      <c r="AB65" s="1" t="s">
        <v>85</v>
      </c>
      <c r="AC65" s="1" t="s">
        <v>322</v>
      </c>
      <c r="AD65" s="1" t="n">
        <v>8700000</v>
      </c>
      <c r="AE65" s="1" t="s">
        <v>499</v>
      </c>
      <c r="AF65" s="1" t="s">
        <v>499</v>
      </c>
      <c r="AG65" s="1" t="s">
        <v>500</v>
      </c>
      <c r="AH65" s="1" t="n">
        <v>25</v>
      </c>
      <c r="AI65" s="1" t="s">
        <v>85</v>
      </c>
      <c r="AJ65" s="1" t="s">
        <v>85</v>
      </c>
      <c r="AK65" s="1" t="s">
        <v>102</v>
      </c>
      <c r="AL65" s="1" t="s">
        <v>85</v>
      </c>
      <c r="AM65" s="1" t="n">
        <v>3</v>
      </c>
      <c r="AN65" s="1" t="s">
        <v>252</v>
      </c>
      <c r="AO65" s="1" t="s">
        <v>90</v>
      </c>
      <c r="AP65" s="1" t="s">
        <v>90</v>
      </c>
      <c r="AY65" s="15" t="s">
        <v>501</v>
      </c>
      <c r="BF65" s="1" t="str">
        <f aca="false">IF(AZ65=1,$AZ$8,"")</f>
        <v/>
      </c>
      <c r="BG65" s="1" t="str">
        <f aca="false">IF(BA65=1,$BA$8,"")</f>
        <v/>
      </c>
      <c r="BH65" s="1" t="str">
        <f aca="false">IF(BB65=1,$BB$8,"")</f>
        <v/>
      </c>
      <c r="BI65" s="1" t="str">
        <f aca="false">IF(BC65=1,$BC$8,"")</f>
        <v/>
      </c>
      <c r="BJ65" s="1" t="str">
        <f aca="false">IF(BD65=1,$BD$8,"")</f>
        <v/>
      </c>
      <c r="BK65" s="1" t="str">
        <f aca="false">IF(BE65=1,$BE$8,"")</f>
        <v/>
      </c>
      <c r="BL65" s="1" t="str">
        <f aca="false">CONCATENATE(BF65,BG65,BH65,BI65,BJ65,BK65)</f>
        <v/>
      </c>
      <c r="BM65" s="1" t="n">
        <f aca="false">+AZ65+BA65+BB65+BC65+BD65+BE65</f>
        <v>0</v>
      </c>
    </row>
    <row r="66" customFormat="false" ht="14.65" hidden="false" customHeight="false" outlineLevel="0" collapsed="false">
      <c r="A66" s="1" t="s">
        <v>484</v>
      </c>
      <c r="B66" s="1" t="str">
        <f aca="false">MID(A66,3,3)</f>
        <v>SSA</v>
      </c>
      <c r="C66" s="1" t="s">
        <v>485</v>
      </c>
      <c r="D66" s="1" t="s">
        <v>472</v>
      </c>
      <c r="E66" s="1" t="s">
        <v>473</v>
      </c>
      <c r="F66" s="1" t="s">
        <v>193</v>
      </c>
      <c r="G66" s="1" t="s">
        <v>473</v>
      </c>
      <c r="H66" s="1" t="s">
        <v>72</v>
      </c>
      <c r="I66" s="1" t="s">
        <v>473</v>
      </c>
      <c r="J66" s="1" t="s">
        <v>69</v>
      </c>
      <c r="K66" s="1" t="s">
        <v>473</v>
      </c>
      <c r="L66" s="1" t="s">
        <v>73</v>
      </c>
      <c r="M66" s="1" t="s">
        <v>93</v>
      </c>
      <c r="N66" s="1" t="s">
        <v>94</v>
      </c>
      <c r="O66" s="1" t="n">
        <v>1</v>
      </c>
      <c r="P66" s="1" t="s">
        <v>166</v>
      </c>
      <c r="Q66" s="1" t="s">
        <v>167</v>
      </c>
      <c r="R66" s="1" t="s">
        <v>168</v>
      </c>
      <c r="S66" s="1" t="s">
        <v>169</v>
      </c>
      <c r="T66" s="1" t="s">
        <v>170</v>
      </c>
      <c r="U66" s="1" t="s">
        <v>478</v>
      </c>
      <c r="V66" s="1" t="s">
        <v>502</v>
      </c>
      <c r="W66" s="1" t="s">
        <v>503</v>
      </c>
      <c r="X66" s="1" t="s">
        <v>504</v>
      </c>
      <c r="Y66" s="1" t="s">
        <v>85</v>
      </c>
      <c r="Z66" s="1" t="n">
        <f aca="false">IF(Y66="SI",1,IF(Y66="NO",-1))</f>
        <v>1</v>
      </c>
      <c r="AB66" s="1" t="s">
        <v>85</v>
      </c>
      <c r="AC66" s="1" t="s">
        <v>99</v>
      </c>
      <c r="AD66" s="1" t="n">
        <v>47146307.99</v>
      </c>
      <c r="AE66" s="1" t="s">
        <v>505</v>
      </c>
      <c r="AF66" s="1" t="s">
        <v>506</v>
      </c>
      <c r="AG66" s="1" t="s">
        <v>203</v>
      </c>
      <c r="AH66" s="1" t="n">
        <v>0</v>
      </c>
      <c r="AI66" s="1" t="s">
        <v>85</v>
      </c>
      <c r="AJ66" s="1" t="s">
        <v>85</v>
      </c>
      <c r="AK66" s="1" t="s">
        <v>102</v>
      </c>
      <c r="AL66" s="1" t="s">
        <v>102</v>
      </c>
      <c r="AM66" s="1" t="n">
        <v>1</v>
      </c>
      <c r="AN66" s="1" t="s">
        <v>90</v>
      </c>
      <c r="AO66" s="1" t="n">
        <v>0</v>
      </c>
      <c r="AP66" s="1" t="n">
        <v>0</v>
      </c>
      <c r="AQ66" s="1" t="n">
        <v>0</v>
      </c>
      <c r="AR66" s="1" t="n">
        <v>0</v>
      </c>
      <c r="AS66" s="1" t="n">
        <v>0</v>
      </c>
      <c r="AT66" s="1" t="n">
        <v>0</v>
      </c>
      <c r="AU66" s="1" t="n">
        <v>0</v>
      </c>
      <c r="AV66" s="1" t="n">
        <v>0</v>
      </c>
      <c r="AW66" s="1" t="n">
        <v>0</v>
      </c>
      <c r="AX66" s="1" t="n">
        <v>0</v>
      </c>
      <c r="AY66" s="1" t="s">
        <v>507</v>
      </c>
      <c r="BD66" s="1" t="n">
        <v>1</v>
      </c>
      <c r="BF66" s="1" t="str">
        <f aca="false">IF(AZ66=1,$AZ$8,"")</f>
        <v/>
      </c>
      <c r="BG66" s="1" t="str">
        <f aca="false">IF(BA66=1,$BA$8,"")</f>
        <v/>
      </c>
      <c r="BH66" s="1" t="str">
        <f aca="false">IF(BB66=1,$BB$8,"")</f>
        <v/>
      </c>
      <c r="BI66" s="1" t="str">
        <f aca="false">IF(BC66=1,$BC$8,"")</f>
        <v/>
      </c>
      <c r="BJ66" s="1" t="str">
        <f aca="false">IF(BD66=1,$BD$8,"")</f>
        <v>REPORTA QUE EL EQUIPO ESTA FUNCIONANDO, PERO NO REPORTA NUMERO DE PROCEDIMIENTOS REALIZADOS.</v>
      </c>
      <c r="BK66" s="1" t="str">
        <f aca="false">IF(BE66=1,$BE$8,"")</f>
        <v/>
      </c>
      <c r="BL66" s="1" t="str">
        <f aca="false">CONCATENATE(BF66,BG66,BH66,BI66,BJ66,BK66)</f>
        <v>REPORTA QUE EL EQUIPO ESTA FUNCIONANDO, PERO NO REPORTA NUMERO DE PROCEDIMIENTOS REALIZADOS.</v>
      </c>
      <c r="BM66" s="1" t="n">
        <f aca="false">+AZ66+BA66+BB66+BC66+BD66+BE66</f>
        <v>1</v>
      </c>
    </row>
    <row r="67" customFormat="false" ht="25.35" hidden="false" customHeight="false" outlineLevel="0" collapsed="false">
      <c r="A67" s="1" t="s">
        <v>508</v>
      </c>
      <c r="B67" s="1" t="str">
        <f aca="false">MID(A67,3,3)</f>
        <v>SSA</v>
      </c>
      <c r="C67" s="1" t="s">
        <v>509</v>
      </c>
      <c r="D67" s="1" t="s">
        <v>510</v>
      </c>
      <c r="E67" s="1" t="s">
        <v>511</v>
      </c>
      <c r="F67" s="1" t="s">
        <v>512</v>
      </c>
      <c r="G67" s="1" t="s">
        <v>513</v>
      </c>
      <c r="H67" s="1" t="s">
        <v>72</v>
      </c>
      <c r="I67" s="1" t="s">
        <v>513</v>
      </c>
      <c r="J67" s="1" t="s">
        <v>69</v>
      </c>
      <c r="K67" s="1" t="s">
        <v>513</v>
      </c>
      <c r="L67" s="1" t="s">
        <v>73</v>
      </c>
      <c r="M67" s="1" t="s">
        <v>74</v>
      </c>
      <c r="N67" s="1" t="s">
        <v>75</v>
      </c>
      <c r="O67" s="1" t="n">
        <v>1</v>
      </c>
      <c r="P67" s="1" t="s">
        <v>76</v>
      </c>
      <c r="Q67" s="1" t="s">
        <v>77</v>
      </c>
      <c r="R67" s="1" t="s">
        <v>514</v>
      </c>
      <c r="S67" s="1" t="s">
        <v>515</v>
      </c>
      <c r="T67" s="1" t="s">
        <v>516</v>
      </c>
      <c r="U67" s="1" t="s">
        <v>142</v>
      </c>
      <c r="V67" s="1" t="s">
        <v>517</v>
      </c>
      <c r="W67" s="1" t="n">
        <v>39341</v>
      </c>
      <c r="X67" s="1" t="s">
        <v>84</v>
      </c>
      <c r="Y67" s="1" t="s">
        <v>102</v>
      </c>
      <c r="Z67" s="1" t="n">
        <f aca="false">IF(Y67="SI",1,IF(Y67="NO",-1))</f>
        <v>-1</v>
      </c>
      <c r="AA67" s="1" t="s">
        <v>479</v>
      </c>
      <c r="AB67" s="1" t="s">
        <v>85</v>
      </c>
      <c r="AC67" s="1" t="s">
        <v>99</v>
      </c>
      <c r="AD67" s="1" t="n">
        <v>0</v>
      </c>
      <c r="AE67" s="1" t="s">
        <v>203</v>
      </c>
      <c r="AF67" s="1" t="s">
        <v>203</v>
      </c>
      <c r="AG67" s="1" t="s">
        <v>518</v>
      </c>
      <c r="AH67" s="1" t="n">
        <v>999</v>
      </c>
      <c r="AI67" s="1" t="s">
        <v>85</v>
      </c>
      <c r="AJ67" s="1" t="s">
        <v>85</v>
      </c>
      <c r="AK67" s="1" t="s">
        <v>102</v>
      </c>
      <c r="AL67" s="1" t="s">
        <v>102</v>
      </c>
      <c r="AM67" s="1" t="n">
        <v>2</v>
      </c>
      <c r="AN67" s="1" t="s">
        <v>519</v>
      </c>
      <c r="AO67" s="1" t="s">
        <v>520</v>
      </c>
      <c r="AY67" s="15" t="s">
        <v>521</v>
      </c>
      <c r="BF67" s="1" t="str">
        <f aca="false">IF(AZ67=1,$AZ$8,"")</f>
        <v/>
      </c>
      <c r="BG67" s="1" t="str">
        <f aca="false">IF(BA67=1,$BA$8,"")</f>
        <v/>
      </c>
      <c r="BH67" s="1" t="str">
        <f aca="false">IF(BB67=1,$BB$8,"")</f>
        <v/>
      </c>
      <c r="BI67" s="1" t="str">
        <f aca="false">IF(BC67=1,$BC$8,"")</f>
        <v/>
      </c>
      <c r="BJ67" s="1" t="str">
        <f aca="false">IF(BD67=1,$BD$8,"")</f>
        <v/>
      </c>
      <c r="BK67" s="1" t="str">
        <f aca="false">IF(BE67=1,$BE$8,"")</f>
        <v/>
      </c>
      <c r="BL67" s="1" t="str">
        <f aca="false">CONCATENATE(BF67,BG67,BH67,BI67,BJ67,BK67)</f>
        <v/>
      </c>
      <c r="BM67" s="1" t="n">
        <f aca="false">+AZ67+BA67+BB67+BC67+BD67+BE67</f>
        <v>0</v>
      </c>
    </row>
    <row r="68" customFormat="false" ht="14.65" hidden="false" customHeight="false" outlineLevel="0" collapsed="false">
      <c r="A68" s="1" t="s">
        <v>508</v>
      </c>
      <c r="B68" s="1" t="str">
        <f aca="false">MID(A68,3,3)</f>
        <v>SSA</v>
      </c>
      <c r="C68" s="1" t="s">
        <v>509</v>
      </c>
      <c r="D68" s="1" t="s">
        <v>510</v>
      </c>
      <c r="E68" s="1" t="s">
        <v>511</v>
      </c>
      <c r="F68" s="1" t="s">
        <v>512</v>
      </c>
      <c r="G68" s="1" t="s">
        <v>513</v>
      </c>
      <c r="H68" s="1" t="s">
        <v>72</v>
      </c>
      <c r="I68" s="1" t="s">
        <v>513</v>
      </c>
      <c r="J68" s="1" t="s">
        <v>69</v>
      </c>
      <c r="K68" s="1" t="s">
        <v>513</v>
      </c>
      <c r="L68" s="1" t="s">
        <v>73</v>
      </c>
      <c r="M68" s="1" t="s">
        <v>74</v>
      </c>
      <c r="N68" s="1" t="s">
        <v>75</v>
      </c>
      <c r="O68" s="1" t="n">
        <v>1</v>
      </c>
      <c r="P68" s="1" t="s">
        <v>76</v>
      </c>
      <c r="Q68" s="1" t="s">
        <v>77</v>
      </c>
      <c r="R68" s="1" t="s">
        <v>514</v>
      </c>
      <c r="S68" s="1" t="s">
        <v>515</v>
      </c>
      <c r="T68" s="1" t="s">
        <v>516</v>
      </c>
      <c r="U68" s="1" t="s">
        <v>142</v>
      </c>
      <c r="V68" s="1" t="s">
        <v>522</v>
      </c>
      <c r="W68" s="1" t="n">
        <v>39341</v>
      </c>
      <c r="X68" s="1" t="s">
        <v>84</v>
      </c>
      <c r="Y68" s="1" t="s">
        <v>85</v>
      </c>
      <c r="Z68" s="1" t="n">
        <f aca="false">IF(Y68="SI",1,IF(Y68="NO",-1))</f>
        <v>1</v>
      </c>
      <c r="AB68" s="1" t="s">
        <v>85</v>
      </c>
      <c r="AC68" s="1" t="s">
        <v>99</v>
      </c>
      <c r="AD68" s="1" t="n">
        <v>0</v>
      </c>
      <c r="AE68" s="1" t="s">
        <v>203</v>
      </c>
      <c r="AF68" s="1" t="s">
        <v>203</v>
      </c>
      <c r="AG68" s="1" t="s">
        <v>203</v>
      </c>
      <c r="AH68" s="1" t="n">
        <v>1</v>
      </c>
      <c r="AI68" s="1" t="s">
        <v>85</v>
      </c>
      <c r="AJ68" s="1" t="s">
        <v>85</v>
      </c>
      <c r="AK68" s="1" t="s">
        <v>102</v>
      </c>
      <c r="AL68" s="1" t="s">
        <v>85</v>
      </c>
      <c r="AM68" s="1" t="n">
        <v>13</v>
      </c>
      <c r="AN68" s="1" t="s">
        <v>523</v>
      </c>
      <c r="AO68" s="1" t="s">
        <v>523</v>
      </c>
      <c r="AP68" s="1" t="s">
        <v>523</v>
      </c>
      <c r="AQ68" s="1" t="s">
        <v>523</v>
      </c>
      <c r="AR68" s="1" t="s">
        <v>523</v>
      </c>
      <c r="AY68" s="1" t="s">
        <v>524</v>
      </c>
      <c r="AZ68" s="1" t="n">
        <v>1</v>
      </c>
      <c r="BC68" s="1" t="n">
        <v>1</v>
      </c>
      <c r="BF68" s="1" t="str">
        <f aca="false">IF(AZ68=1,$AZ$8,"")</f>
        <v>REPORTA EQUIPO MEDICO FUNCIONANDO, PERO NO REGISTRA  FECHAS  DE AQUISICION, INSTALACION, PUESTA EN MARCHA.</v>
      </c>
      <c r="BG68" s="1" t="str">
        <f aca="false">IF(BA68=1,$BA$8,"")</f>
        <v/>
      </c>
      <c r="BH68" s="1" t="str">
        <f aca="false">IF(BB68=1,$BB$8,"")</f>
        <v/>
      </c>
      <c r="BI68" s="1" t="str">
        <f aca="false">IF(BC68=1,$BC$8,"")</f>
        <v>REPORTA EQUIPO MEDICO FUNCIONANDO PERO NO REPORTA EL COSTO DE ADQUISICIÓN.</v>
      </c>
      <c r="BJ68" s="1" t="str">
        <f aca="false">IF(BD68=1,$BD$8,"")</f>
        <v/>
      </c>
      <c r="BK68" s="1" t="str">
        <f aca="false">IF(BE68=1,$BE$8,"")</f>
        <v/>
      </c>
      <c r="BL68" s="1" t="str">
        <f aca="false">CONCATENATE(BF68,BG68,BH68,BI68,BJ68,BK68)</f>
        <v>REPORTA EQUIPO MEDICO FUNCIONANDO, PERO NO REGISTRA  FECHAS  DE AQUISICION, INSTALACION, PUESTA EN MARCHA.REPORTA EQUIPO MEDICO FUNCIONANDO PERO NO REPORTA EL COSTO DE ADQUISICIÓN.</v>
      </c>
      <c r="BM68" s="1" t="n">
        <f aca="false">+AZ68+BA68+BB68+BC68+BD68+BE68</f>
        <v>2</v>
      </c>
    </row>
    <row r="69" customFormat="false" ht="14.65" hidden="false" customHeight="false" outlineLevel="0" collapsed="false">
      <c r="A69" s="1" t="s">
        <v>508</v>
      </c>
      <c r="B69" s="1" t="str">
        <f aca="false">MID(A69,3,3)</f>
        <v>SSA</v>
      </c>
      <c r="C69" s="1" t="s">
        <v>509</v>
      </c>
      <c r="D69" s="1" t="s">
        <v>510</v>
      </c>
      <c r="E69" s="1" t="s">
        <v>511</v>
      </c>
      <c r="F69" s="1" t="s">
        <v>512</v>
      </c>
      <c r="G69" s="1" t="s">
        <v>513</v>
      </c>
      <c r="H69" s="1" t="s">
        <v>72</v>
      </c>
      <c r="I69" s="1" t="s">
        <v>513</v>
      </c>
      <c r="J69" s="1" t="s">
        <v>69</v>
      </c>
      <c r="K69" s="1" t="s">
        <v>513</v>
      </c>
      <c r="L69" s="1" t="s">
        <v>73</v>
      </c>
      <c r="M69" s="1" t="s">
        <v>74</v>
      </c>
      <c r="N69" s="1" t="s">
        <v>75</v>
      </c>
      <c r="O69" s="1" t="n">
        <v>1</v>
      </c>
      <c r="P69" s="1" t="s">
        <v>76</v>
      </c>
      <c r="Q69" s="1" t="s">
        <v>77</v>
      </c>
      <c r="R69" s="1" t="s">
        <v>357</v>
      </c>
      <c r="S69" s="1" t="s">
        <v>358</v>
      </c>
      <c r="T69" s="1" t="s">
        <v>359</v>
      </c>
      <c r="U69" s="1" t="s">
        <v>525</v>
      </c>
      <c r="V69" s="1" t="s">
        <v>526</v>
      </c>
      <c r="W69" s="1" t="n">
        <v>8950</v>
      </c>
      <c r="X69" s="1" t="s">
        <v>84</v>
      </c>
      <c r="Y69" s="1" t="s">
        <v>102</v>
      </c>
      <c r="Z69" s="1" t="n">
        <f aca="false">IF(Y69="SI",1,IF(Y69="NO",-1))</f>
        <v>-1</v>
      </c>
      <c r="AA69" s="1" t="s">
        <v>430</v>
      </c>
      <c r="AB69" s="1" t="s">
        <v>85</v>
      </c>
      <c r="AC69" s="1" t="s">
        <v>99</v>
      </c>
      <c r="AD69" s="1" t="n">
        <v>0</v>
      </c>
      <c r="AE69" s="1" t="s">
        <v>527</v>
      </c>
      <c r="AF69" s="1" t="s">
        <v>528</v>
      </c>
      <c r="AG69" s="1" t="s">
        <v>529</v>
      </c>
      <c r="AH69" s="1" t="n">
        <v>0</v>
      </c>
      <c r="AI69" s="1" t="s">
        <v>102</v>
      </c>
      <c r="AJ69" s="1" t="s">
        <v>102</v>
      </c>
      <c r="AK69" s="1" t="s">
        <v>102</v>
      </c>
      <c r="AL69" s="1" t="s">
        <v>102</v>
      </c>
      <c r="AM69" s="1" t="n">
        <v>0</v>
      </c>
      <c r="AN69" s="1" t="s">
        <v>415</v>
      </c>
      <c r="AY69" s="1" t="s">
        <v>530</v>
      </c>
      <c r="BF69" s="1" t="str">
        <f aca="false">IF(AZ69=1,$AZ$8,"")</f>
        <v/>
      </c>
      <c r="BG69" s="1" t="str">
        <f aca="false">IF(BA69=1,$BA$8,"")</f>
        <v/>
      </c>
      <c r="BH69" s="1" t="str">
        <f aca="false">IF(BB69=1,$BB$8,"")</f>
        <v/>
      </c>
      <c r="BI69" s="1" t="str">
        <f aca="false">IF(BC69=1,$BC$8,"")</f>
        <v/>
      </c>
      <c r="BJ69" s="1" t="str">
        <f aca="false">IF(BD69=1,$BD$8,"")</f>
        <v/>
      </c>
      <c r="BK69" s="1" t="str">
        <f aca="false">IF(BE69=1,$BE$8,"")</f>
        <v/>
      </c>
      <c r="BL69" s="1" t="str">
        <f aca="false">CONCATENATE(BF69,BG69,BH69,BI69,BJ69,BK69)</f>
        <v/>
      </c>
      <c r="BM69" s="1" t="n">
        <f aca="false">+AZ69+BA69+BB69+BC69+BD69+BE69</f>
        <v>0</v>
      </c>
    </row>
    <row r="70" customFormat="false" ht="14.65" hidden="false" customHeight="false" outlineLevel="0" collapsed="false">
      <c r="A70" s="1" t="s">
        <v>508</v>
      </c>
      <c r="B70" s="1" t="str">
        <f aca="false">MID(A70,3,3)</f>
        <v>SSA</v>
      </c>
      <c r="C70" s="1" t="s">
        <v>509</v>
      </c>
      <c r="D70" s="1" t="s">
        <v>510</v>
      </c>
      <c r="E70" s="1" t="s">
        <v>511</v>
      </c>
      <c r="F70" s="1" t="s">
        <v>512</v>
      </c>
      <c r="G70" s="1" t="s">
        <v>513</v>
      </c>
      <c r="H70" s="1" t="s">
        <v>72</v>
      </c>
      <c r="I70" s="1" t="s">
        <v>513</v>
      </c>
      <c r="J70" s="1" t="s">
        <v>69</v>
      </c>
      <c r="K70" s="1" t="s">
        <v>513</v>
      </c>
      <c r="L70" s="1" t="s">
        <v>73</v>
      </c>
      <c r="M70" s="1" t="s">
        <v>74</v>
      </c>
      <c r="N70" s="1" t="s">
        <v>75</v>
      </c>
      <c r="O70" s="1" t="n">
        <v>1</v>
      </c>
      <c r="P70" s="1" t="s">
        <v>76</v>
      </c>
      <c r="Q70" s="1" t="s">
        <v>77</v>
      </c>
      <c r="R70" s="1" t="s">
        <v>95</v>
      </c>
      <c r="S70" s="1" t="s">
        <v>96</v>
      </c>
      <c r="T70" s="1" t="s">
        <v>97</v>
      </c>
      <c r="U70" s="1" t="s">
        <v>148</v>
      </c>
      <c r="V70" s="1" t="s">
        <v>531</v>
      </c>
      <c r="W70" s="1" t="s">
        <v>532</v>
      </c>
      <c r="X70" s="1" t="s">
        <v>84</v>
      </c>
      <c r="Y70" s="1" t="s">
        <v>102</v>
      </c>
      <c r="Z70" s="1" t="n">
        <f aca="false">IF(Y70="SI",1,IF(Y70="NO",-1))</f>
        <v>-1</v>
      </c>
      <c r="AA70" s="1" t="s">
        <v>533</v>
      </c>
      <c r="AB70" s="1" t="s">
        <v>85</v>
      </c>
      <c r="AC70" s="1" t="s">
        <v>99</v>
      </c>
      <c r="AD70" s="1" t="n">
        <v>0</v>
      </c>
      <c r="AE70" s="1" t="s">
        <v>534</v>
      </c>
      <c r="AF70" s="1" t="s">
        <v>535</v>
      </c>
      <c r="AG70" s="1" t="s">
        <v>536</v>
      </c>
      <c r="AH70" s="1" t="n">
        <v>0</v>
      </c>
      <c r="AI70" s="1" t="s">
        <v>102</v>
      </c>
      <c r="AJ70" s="1" t="s">
        <v>102</v>
      </c>
      <c r="AK70" s="1" t="s">
        <v>102</v>
      </c>
      <c r="AL70" s="1" t="s">
        <v>102</v>
      </c>
      <c r="AM70" s="1" t="n">
        <v>0</v>
      </c>
      <c r="AN70" s="1" t="s">
        <v>415</v>
      </c>
      <c r="BF70" s="1" t="str">
        <f aca="false">IF(AZ70=1,$AZ$8,"")</f>
        <v/>
      </c>
      <c r="BG70" s="1" t="str">
        <f aca="false">IF(BA70=1,$BA$8,"")</f>
        <v/>
      </c>
      <c r="BH70" s="1" t="str">
        <f aca="false">IF(BB70=1,$BB$8,"")</f>
        <v/>
      </c>
      <c r="BI70" s="1" t="str">
        <f aca="false">IF(BC70=1,$BC$8,"")</f>
        <v/>
      </c>
      <c r="BJ70" s="1" t="str">
        <f aca="false">IF(BD70=1,$BD$8,"")</f>
        <v/>
      </c>
      <c r="BK70" s="1" t="str">
        <f aca="false">IF(BE70=1,$BE$8,"")</f>
        <v/>
      </c>
      <c r="BL70" s="1" t="str">
        <f aca="false">CONCATENATE(BF70,BG70,BH70,BI70,BJ70,BK70)</f>
        <v/>
      </c>
      <c r="BM70" s="1" t="n">
        <f aca="false">+AZ70+BA70+BB70+BC70+BD70+BE70</f>
        <v>0</v>
      </c>
    </row>
    <row r="71" customFormat="false" ht="14.65" hidden="false" customHeight="false" outlineLevel="0" collapsed="false">
      <c r="A71" s="1" t="s">
        <v>537</v>
      </c>
      <c r="B71" s="1" t="s">
        <v>538</v>
      </c>
      <c r="C71" s="1" t="s">
        <v>539</v>
      </c>
      <c r="D71" s="1" t="s">
        <v>510</v>
      </c>
      <c r="E71" s="1" t="s">
        <v>511</v>
      </c>
      <c r="F71" s="1" t="s">
        <v>512</v>
      </c>
      <c r="G71" s="1" t="s">
        <v>513</v>
      </c>
      <c r="H71" s="1" t="s">
        <v>72</v>
      </c>
      <c r="I71" s="1" t="s">
        <v>513</v>
      </c>
      <c r="J71" s="1" t="s">
        <v>69</v>
      </c>
      <c r="K71" s="1" t="s">
        <v>513</v>
      </c>
      <c r="L71" s="1" t="s">
        <v>73</v>
      </c>
      <c r="M71" s="1" t="s">
        <v>93</v>
      </c>
      <c r="N71" s="1" t="s">
        <v>94</v>
      </c>
      <c r="O71" s="1" t="n">
        <v>1</v>
      </c>
      <c r="P71" s="1" t="s">
        <v>105</v>
      </c>
      <c r="Q71" s="1" t="s">
        <v>106</v>
      </c>
      <c r="R71" s="1" t="s">
        <v>107</v>
      </c>
      <c r="S71" s="1" t="s">
        <v>108</v>
      </c>
      <c r="T71" s="1" t="s">
        <v>109</v>
      </c>
      <c r="U71" s="1" t="s">
        <v>540</v>
      </c>
      <c r="V71" s="1" t="s">
        <v>541</v>
      </c>
      <c r="W71" s="1" t="s">
        <v>542</v>
      </c>
      <c r="X71" s="1" t="s">
        <v>112</v>
      </c>
      <c r="Y71" s="1" t="s">
        <v>85</v>
      </c>
      <c r="Z71" s="1" t="n">
        <f aca="false">IF(Y71="SI",1,IF(Y71="NO",-1))</f>
        <v>1</v>
      </c>
      <c r="AB71" s="1" t="s">
        <v>102</v>
      </c>
      <c r="AC71" s="1" t="s">
        <v>99</v>
      </c>
      <c r="AD71" s="1" t="n">
        <v>2605905.23</v>
      </c>
      <c r="AE71" s="1" t="s">
        <v>543</v>
      </c>
      <c r="AF71" s="1" t="s">
        <v>544</v>
      </c>
      <c r="AG71" s="1" t="s">
        <v>544</v>
      </c>
      <c r="AH71" s="1" t="n">
        <v>0</v>
      </c>
      <c r="AI71" s="1" t="s">
        <v>85</v>
      </c>
      <c r="AJ71" s="1" t="s">
        <v>85</v>
      </c>
      <c r="AK71" s="1" t="s">
        <v>85</v>
      </c>
      <c r="AL71" s="1" t="s">
        <v>85</v>
      </c>
      <c r="AM71" s="1" t="n">
        <v>1</v>
      </c>
      <c r="AN71" s="1" t="s">
        <v>545</v>
      </c>
      <c r="AO71" s="1" t="s">
        <v>546</v>
      </c>
      <c r="AP71" s="1" t="s">
        <v>116</v>
      </c>
      <c r="BD71" s="1" t="n">
        <v>1</v>
      </c>
      <c r="BF71" s="1" t="str">
        <f aca="false">IF(AZ71=1,$AZ$8,"")</f>
        <v/>
      </c>
      <c r="BG71" s="1" t="str">
        <f aca="false">IF(BA71=1,$BA$8,"")</f>
        <v/>
      </c>
      <c r="BH71" s="1" t="str">
        <f aca="false">IF(BB71=1,$BB$8,"")</f>
        <v/>
      </c>
      <c r="BI71" s="1" t="str">
        <f aca="false">IF(BC71=1,$BC$8,"")</f>
        <v/>
      </c>
      <c r="BJ71" s="1" t="str">
        <f aca="false">IF(BD71=1,$BD$8,"")</f>
        <v>REPORTA QUE EL EQUIPO ESTA FUNCIONANDO, PERO NO REPORTA NUMERO DE PROCEDIMIENTOS REALIZADOS.</v>
      </c>
      <c r="BK71" s="1" t="str">
        <f aca="false">IF(BE71=1,$BE$8,"")</f>
        <v/>
      </c>
      <c r="BL71" s="1" t="str">
        <f aca="false">CONCATENATE(BF71,BG71,BH71,BI71,BJ71,BK71)</f>
        <v>REPORTA QUE EL EQUIPO ESTA FUNCIONANDO, PERO NO REPORTA NUMERO DE PROCEDIMIENTOS REALIZADOS.</v>
      </c>
      <c r="BM71" s="1" t="n">
        <f aca="false">+AZ71+BA71+BB71+BC71+BD71+BE71</f>
        <v>1</v>
      </c>
    </row>
    <row r="72" customFormat="false" ht="25.35" hidden="false" customHeight="false" outlineLevel="0" collapsed="false">
      <c r="A72" s="1" t="s">
        <v>537</v>
      </c>
      <c r="B72" s="1" t="s">
        <v>538</v>
      </c>
      <c r="C72" s="1" t="s">
        <v>539</v>
      </c>
      <c r="D72" s="1" t="s">
        <v>510</v>
      </c>
      <c r="E72" s="1" t="s">
        <v>511</v>
      </c>
      <c r="F72" s="1" t="s">
        <v>512</v>
      </c>
      <c r="G72" s="1" t="s">
        <v>513</v>
      </c>
      <c r="H72" s="1" t="s">
        <v>72</v>
      </c>
      <c r="I72" s="1" t="s">
        <v>513</v>
      </c>
      <c r="J72" s="1" t="s">
        <v>69</v>
      </c>
      <c r="K72" s="1" t="s">
        <v>513</v>
      </c>
      <c r="L72" s="1" t="s">
        <v>73</v>
      </c>
      <c r="M72" s="1" t="s">
        <v>93</v>
      </c>
      <c r="N72" s="1" t="s">
        <v>94</v>
      </c>
      <c r="O72" s="1" t="n">
        <v>1</v>
      </c>
      <c r="P72" s="1" t="s">
        <v>76</v>
      </c>
      <c r="Q72" s="1" t="s">
        <v>77</v>
      </c>
      <c r="R72" s="1" t="s">
        <v>78</v>
      </c>
      <c r="S72" s="1" t="s">
        <v>79</v>
      </c>
      <c r="T72" s="1" t="s">
        <v>80</v>
      </c>
      <c r="U72" s="1" t="s">
        <v>148</v>
      </c>
      <c r="V72" s="1" t="s">
        <v>547</v>
      </c>
      <c r="W72" s="1" t="n">
        <v>333265</v>
      </c>
      <c r="X72" s="1" t="s">
        <v>84</v>
      </c>
      <c r="Y72" s="1" t="s">
        <v>85</v>
      </c>
      <c r="Z72" s="1" t="n">
        <f aca="false">IF(Y72="SI",1,IF(Y72="NO",-1))</f>
        <v>1</v>
      </c>
      <c r="AB72" s="1" t="s">
        <v>85</v>
      </c>
      <c r="AC72" s="15" t="s">
        <v>421</v>
      </c>
      <c r="AD72" s="1" t="n">
        <v>0</v>
      </c>
      <c r="AE72" s="1" t="s">
        <v>203</v>
      </c>
      <c r="AF72" s="1" t="s">
        <v>548</v>
      </c>
      <c r="AG72" s="1" t="s">
        <v>549</v>
      </c>
      <c r="AH72" s="1" t="n">
        <v>12</v>
      </c>
      <c r="AI72" s="1" t="s">
        <v>85</v>
      </c>
      <c r="AJ72" s="1" t="s">
        <v>85</v>
      </c>
      <c r="AK72" s="1" t="s">
        <v>85</v>
      </c>
      <c r="AL72" s="1" t="s">
        <v>85</v>
      </c>
      <c r="AM72" s="1" t="n">
        <v>3</v>
      </c>
      <c r="AN72" s="1" t="s">
        <v>545</v>
      </c>
      <c r="AO72" s="1" t="s">
        <v>550</v>
      </c>
      <c r="AP72" s="1" t="s">
        <v>116</v>
      </c>
      <c r="BC72" s="1" t="n">
        <v>1</v>
      </c>
      <c r="BF72" s="1" t="str">
        <f aca="false">IF(AZ72=1,$AZ$8,"")</f>
        <v/>
      </c>
      <c r="BG72" s="1" t="str">
        <f aca="false">IF(BA72=1,$BA$8,"")</f>
        <v/>
      </c>
      <c r="BH72" s="1" t="str">
        <f aca="false">IF(BB72=1,$BB$8,"")</f>
        <v/>
      </c>
      <c r="BI72" s="1" t="str">
        <f aca="false">IF(BC72=1,$BC$8,"")</f>
        <v>REPORTA EQUIPO MEDICO FUNCIONANDO PERO NO REPORTA EL COSTO DE ADQUISICIÓN.</v>
      </c>
      <c r="BJ72" s="1" t="str">
        <f aca="false">IF(BD72=1,$BD$8,"")</f>
        <v/>
      </c>
      <c r="BK72" s="1" t="str">
        <f aca="false">IF(BE72=1,$BE$8,"")</f>
        <v/>
      </c>
      <c r="BL72" s="1" t="str">
        <f aca="false">CONCATENATE(BF72,BG72,BH72,BI72,BJ72,BK72)</f>
        <v>REPORTA EQUIPO MEDICO FUNCIONANDO PERO NO REPORTA EL COSTO DE ADQUISICIÓN.</v>
      </c>
      <c r="BM72" s="1" t="n">
        <f aca="false">+AZ72+BA72+BB72+BC72+BD72+BE72</f>
        <v>1</v>
      </c>
    </row>
    <row r="73" customFormat="false" ht="14.65" hidden="false" customHeight="false" outlineLevel="0" collapsed="false">
      <c r="A73" s="1" t="s">
        <v>537</v>
      </c>
      <c r="B73" s="1" t="s">
        <v>538</v>
      </c>
      <c r="C73" s="1" t="s">
        <v>539</v>
      </c>
      <c r="D73" s="1" t="s">
        <v>510</v>
      </c>
      <c r="E73" s="1" t="s">
        <v>511</v>
      </c>
      <c r="F73" s="1" t="s">
        <v>512</v>
      </c>
      <c r="G73" s="1" t="s">
        <v>513</v>
      </c>
      <c r="H73" s="1" t="s">
        <v>72</v>
      </c>
      <c r="I73" s="1" t="s">
        <v>513</v>
      </c>
      <c r="J73" s="1" t="s">
        <v>69</v>
      </c>
      <c r="K73" s="1" t="s">
        <v>513</v>
      </c>
      <c r="L73" s="1" t="s">
        <v>73</v>
      </c>
      <c r="M73" s="1" t="s">
        <v>93</v>
      </c>
      <c r="N73" s="1" t="s">
        <v>94</v>
      </c>
      <c r="O73" s="1" t="n">
        <v>1</v>
      </c>
      <c r="P73" s="1" t="s">
        <v>76</v>
      </c>
      <c r="Q73" s="1" t="s">
        <v>77</v>
      </c>
      <c r="R73" s="1" t="s">
        <v>160</v>
      </c>
      <c r="S73" s="1" t="s">
        <v>161</v>
      </c>
      <c r="T73" s="1" t="s">
        <v>162</v>
      </c>
      <c r="U73" s="1" t="s">
        <v>142</v>
      </c>
      <c r="V73" s="1" t="s">
        <v>551</v>
      </c>
      <c r="W73" s="1" t="n">
        <v>23780</v>
      </c>
      <c r="X73" s="1" t="s">
        <v>84</v>
      </c>
      <c r="Y73" s="1" t="s">
        <v>85</v>
      </c>
      <c r="Z73" s="1" t="n">
        <f aca="false">IF(Y73="SI",1,IF(Y73="NO",-1))</f>
        <v>1</v>
      </c>
      <c r="AB73" s="1" t="s">
        <v>85</v>
      </c>
      <c r="AC73" s="1" t="s">
        <v>99</v>
      </c>
      <c r="AD73" s="1" t="n">
        <v>14798775</v>
      </c>
      <c r="AE73" s="1" t="s">
        <v>552</v>
      </c>
      <c r="AF73" s="1" t="s">
        <v>553</v>
      </c>
      <c r="AG73" s="1" t="s">
        <v>553</v>
      </c>
      <c r="AH73" s="1" t="n">
        <v>3</v>
      </c>
      <c r="AI73" s="1" t="s">
        <v>85</v>
      </c>
      <c r="AJ73" s="1" t="s">
        <v>85</v>
      </c>
      <c r="AK73" s="1" t="s">
        <v>102</v>
      </c>
      <c r="AL73" s="1" t="s">
        <v>102</v>
      </c>
      <c r="AM73" s="1" t="n">
        <v>3</v>
      </c>
      <c r="AN73" s="1" t="s">
        <v>545</v>
      </c>
      <c r="AO73" s="1" t="s">
        <v>546</v>
      </c>
      <c r="AP73" s="1" t="s">
        <v>116</v>
      </c>
      <c r="BF73" s="1" t="str">
        <f aca="false">IF(AZ73=1,$AZ$8,"")</f>
        <v/>
      </c>
      <c r="BG73" s="1" t="str">
        <f aca="false">IF(BA73=1,$BA$8,"")</f>
        <v/>
      </c>
      <c r="BH73" s="1" t="str">
        <f aca="false">IF(BB73=1,$BB$8,"")</f>
        <v/>
      </c>
      <c r="BI73" s="1" t="str">
        <f aca="false">IF(BC73=1,$BC$8,"")</f>
        <v/>
      </c>
      <c r="BJ73" s="1" t="str">
        <f aca="false">IF(BD73=1,$BD$8,"")</f>
        <v/>
      </c>
      <c r="BK73" s="1" t="str">
        <f aca="false">IF(BE73=1,$BE$8,"")</f>
        <v/>
      </c>
      <c r="BL73" s="1" t="str">
        <f aca="false">CONCATENATE(BF73,BG73,BH73,BI73,BJ73,BK73)</f>
        <v/>
      </c>
      <c r="BM73" s="1" t="n">
        <f aca="false">+AZ73+BA73+BB73+BC73+BD73+BE73</f>
        <v>0</v>
      </c>
    </row>
    <row r="74" customFormat="false" ht="14.65" hidden="false" customHeight="false" outlineLevel="0" collapsed="false">
      <c r="A74" s="1" t="s">
        <v>537</v>
      </c>
      <c r="B74" s="1" t="s">
        <v>538</v>
      </c>
      <c r="C74" s="1" t="s">
        <v>539</v>
      </c>
      <c r="D74" s="1" t="s">
        <v>510</v>
      </c>
      <c r="E74" s="1" t="s">
        <v>511</v>
      </c>
      <c r="F74" s="1" t="s">
        <v>512</v>
      </c>
      <c r="G74" s="1" t="s">
        <v>513</v>
      </c>
      <c r="H74" s="1" t="s">
        <v>72</v>
      </c>
      <c r="I74" s="1" t="s">
        <v>513</v>
      </c>
      <c r="J74" s="1" t="s">
        <v>69</v>
      </c>
      <c r="K74" s="1" t="s">
        <v>513</v>
      </c>
      <c r="L74" s="1" t="s">
        <v>73</v>
      </c>
      <c r="M74" s="1" t="s">
        <v>93</v>
      </c>
      <c r="N74" s="1" t="s">
        <v>94</v>
      </c>
      <c r="O74" s="1" t="n">
        <v>1</v>
      </c>
      <c r="P74" s="1" t="s">
        <v>166</v>
      </c>
      <c r="Q74" s="1" t="s">
        <v>167</v>
      </c>
      <c r="R74" s="1" t="s">
        <v>168</v>
      </c>
      <c r="S74" s="1" t="s">
        <v>169</v>
      </c>
      <c r="T74" s="1" t="s">
        <v>170</v>
      </c>
      <c r="U74" s="1" t="s">
        <v>148</v>
      </c>
      <c r="V74" s="1" t="s">
        <v>554</v>
      </c>
      <c r="W74" s="1" t="n">
        <v>7220791264</v>
      </c>
      <c r="X74" s="1" t="s">
        <v>504</v>
      </c>
      <c r="Y74" s="1" t="s">
        <v>85</v>
      </c>
      <c r="Z74" s="1" t="n">
        <f aca="false">IF(Y74="SI",1,IF(Y74="NO",-1))</f>
        <v>1</v>
      </c>
      <c r="AB74" s="1" t="s">
        <v>85</v>
      </c>
      <c r="AC74" s="1" t="s">
        <v>322</v>
      </c>
      <c r="AD74" s="1" t="n">
        <v>0</v>
      </c>
      <c r="AE74" s="1" t="s">
        <v>203</v>
      </c>
      <c r="AF74" s="1" t="s">
        <v>555</v>
      </c>
      <c r="AG74" s="1" t="s">
        <v>556</v>
      </c>
      <c r="AH74" s="1" t="n">
        <v>1</v>
      </c>
      <c r="AI74" s="1" t="s">
        <v>85</v>
      </c>
      <c r="AJ74" s="1" t="s">
        <v>85</v>
      </c>
      <c r="AM74" s="1" t="n">
        <v>5</v>
      </c>
      <c r="AN74" s="1" t="s">
        <v>545</v>
      </c>
      <c r="AO74" s="1" t="s">
        <v>545</v>
      </c>
      <c r="AP74" s="1" t="s">
        <v>116</v>
      </c>
      <c r="AQ74" s="1" t="s">
        <v>550</v>
      </c>
      <c r="AR74" s="1" t="s">
        <v>116</v>
      </c>
      <c r="BC74" s="1" t="n">
        <v>1</v>
      </c>
      <c r="BF74" s="1" t="str">
        <f aca="false">IF(AZ74=1,$AZ$8,"")</f>
        <v/>
      </c>
      <c r="BG74" s="1" t="str">
        <f aca="false">IF(BA74=1,$BA$8,"")</f>
        <v/>
      </c>
      <c r="BH74" s="1" t="str">
        <f aca="false">IF(BB74=1,$BB$8,"")</f>
        <v/>
      </c>
      <c r="BI74" s="1" t="str">
        <f aca="false">IF(BC74=1,$BC$8,"")</f>
        <v>REPORTA EQUIPO MEDICO FUNCIONANDO PERO NO REPORTA EL COSTO DE ADQUISICIÓN.</v>
      </c>
      <c r="BJ74" s="1" t="str">
        <f aca="false">IF(BD74=1,$BD$8,"")</f>
        <v/>
      </c>
      <c r="BK74" s="1" t="str">
        <f aca="false">IF(BE74=1,$BE$8,"")</f>
        <v/>
      </c>
      <c r="BL74" s="1" t="str">
        <f aca="false">CONCATENATE(BF74,BG74,BH74,BI74,BJ74,BK74)</f>
        <v>REPORTA EQUIPO MEDICO FUNCIONANDO PERO NO REPORTA EL COSTO DE ADQUISICIÓN.</v>
      </c>
      <c r="BM74" s="1" t="n">
        <f aca="false">+AZ74+BA74+BB74+BC74+BD74+BE74</f>
        <v>1</v>
      </c>
    </row>
    <row r="75" customFormat="false" ht="14.65" hidden="false" customHeight="false" outlineLevel="0" collapsed="false">
      <c r="A75" s="1" t="s">
        <v>537</v>
      </c>
      <c r="B75" s="1" t="s">
        <v>538</v>
      </c>
      <c r="C75" s="1" t="s">
        <v>539</v>
      </c>
      <c r="D75" s="1" t="s">
        <v>510</v>
      </c>
      <c r="E75" s="1" t="s">
        <v>511</v>
      </c>
      <c r="F75" s="1" t="s">
        <v>512</v>
      </c>
      <c r="G75" s="1" t="s">
        <v>513</v>
      </c>
      <c r="H75" s="1" t="s">
        <v>72</v>
      </c>
      <c r="I75" s="1" t="s">
        <v>513</v>
      </c>
      <c r="J75" s="1" t="s">
        <v>69</v>
      </c>
      <c r="K75" s="1" t="s">
        <v>513</v>
      </c>
      <c r="L75" s="1" t="s">
        <v>73</v>
      </c>
      <c r="M75" s="1" t="s">
        <v>93</v>
      </c>
      <c r="N75" s="1" t="s">
        <v>94</v>
      </c>
      <c r="O75" s="1" t="n">
        <v>1</v>
      </c>
      <c r="P75" s="1" t="s">
        <v>175</v>
      </c>
      <c r="Q75" s="1" t="s">
        <v>176</v>
      </c>
      <c r="R75" s="1" t="s">
        <v>177</v>
      </c>
      <c r="S75" s="1" t="s">
        <v>178</v>
      </c>
      <c r="T75" s="1" t="s">
        <v>179</v>
      </c>
      <c r="U75" s="1" t="s">
        <v>248</v>
      </c>
      <c r="V75" s="1" t="s">
        <v>557</v>
      </c>
      <c r="W75" s="1" t="s">
        <v>558</v>
      </c>
      <c r="X75" s="1" t="s">
        <v>182</v>
      </c>
      <c r="Y75" s="1" t="s">
        <v>102</v>
      </c>
      <c r="Z75" s="1" t="n">
        <f aca="false">IF(Y75="SI",1,IF(Y75="NO",-1))</f>
        <v>-1</v>
      </c>
      <c r="AA75" s="1" t="s">
        <v>398</v>
      </c>
      <c r="AB75" s="1" t="s">
        <v>102</v>
      </c>
      <c r="AC75" s="1" t="s">
        <v>99</v>
      </c>
      <c r="AD75" s="1" t="n">
        <v>4824250</v>
      </c>
      <c r="AE75" s="1" t="s">
        <v>559</v>
      </c>
      <c r="AF75" s="1" t="s">
        <v>560</v>
      </c>
      <c r="AG75" s="1" t="s">
        <v>561</v>
      </c>
      <c r="AH75" s="1" t="n">
        <v>0</v>
      </c>
      <c r="AI75" s="1" t="s">
        <v>102</v>
      </c>
      <c r="AJ75" s="1" t="s">
        <v>102</v>
      </c>
      <c r="AK75" s="1" t="s">
        <v>102</v>
      </c>
      <c r="AL75" s="1" t="s">
        <v>102</v>
      </c>
      <c r="AM75" s="1" t="n">
        <v>3</v>
      </c>
      <c r="AN75" s="1" t="s">
        <v>545</v>
      </c>
      <c r="AO75" s="1" t="s">
        <v>550</v>
      </c>
      <c r="AP75" s="1" t="s">
        <v>116</v>
      </c>
      <c r="AY75" s="1" t="s">
        <v>562</v>
      </c>
      <c r="BF75" s="1" t="str">
        <f aca="false">IF(AZ75=1,$AZ$8,"")</f>
        <v/>
      </c>
      <c r="BG75" s="1" t="str">
        <f aca="false">IF(BA75=1,$BA$8,"")</f>
        <v/>
      </c>
      <c r="BH75" s="1" t="str">
        <f aca="false">IF(BB75=1,$BB$8,"")</f>
        <v/>
      </c>
      <c r="BI75" s="1" t="str">
        <f aca="false">IF(BC75=1,$BC$8,"")</f>
        <v/>
      </c>
      <c r="BJ75" s="1" t="str">
        <f aca="false">IF(BD75=1,$BD$8,"")</f>
        <v/>
      </c>
      <c r="BK75" s="1" t="str">
        <f aca="false">IF(BE75=1,$BE$8,"")</f>
        <v/>
      </c>
      <c r="BL75" s="1" t="str">
        <f aca="false">CONCATENATE(BF75,BG75,BH75,BI75,BJ75,BK75)</f>
        <v/>
      </c>
      <c r="BM75" s="1" t="n">
        <f aca="false">+AZ75+BA75+BB75+BC75+BD75+BE75</f>
        <v>0</v>
      </c>
    </row>
    <row r="76" customFormat="false" ht="14.65" hidden="false" customHeight="false" outlineLevel="0" collapsed="false">
      <c r="A76" s="1" t="s">
        <v>563</v>
      </c>
      <c r="B76" s="1" t="str">
        <f aca="false">MID(A76,3,3)</f>
        <v>SSA</v>
      </c>
      <c r="C76" s="1" t="s">
        <v>564</v>
      </c>
      <c r="D76" s="1" t="s">
        <v>510</v>
      </c>
      <c r="E76" s="1" t="s">
        <v>511</v>
      </c>
      <c r="F76" s="1" t="s">
        <v>565</v>
      </c>
      <c r="G76" s="1" t="s">
        <v>566</v>
      </c>
      <c r="H76" s="1" t="s">
        <v>72</v>
      </c>
      <c r="I76" s="1" t="s">
        <v>566</v>
      </c>
      <c r="J76" s="1" t="s">
        <v>69</v>
      </c>
      <c r="K76" s="1" t="s">
        <v>513</v>
      </c>
      <c r="L76" s="1" t="s">
        <v>230</v>
      </c>
      <c r="M76" s="1" t="s">
        <v>259</v>
      </c>
      <c r="N76" s="1" t="s">
        <v>260</v>
      </c>
      <c r="O76" s="1" t="n">
        <v>1</v>
      </c>
      <c r="P76" s="1" t="s">
        <v>76</v>
      </c>
      <c r="Q76" s="1" t="s">
        <v>77</v>
      </c>
      <c r="R76" s="1" t="s">
        <v>95</v>
      </c>
      <c r="S76" s="1" t="s">
        <v>96</v>
      </c>
      <c r="T76" s="1" t="s">
        <v>97</v>
      </c>
      <c r="U76" s="1" t="s">
        <v>148</v>
      </c>
      <c r="V76" s="1" t="s">
        <v>567</v>
      </c>
      <c r="W76" s="1" t="s">
        <v>568</v>
      </c>
      <c r="X76" s="1" t="s">
        <v>84</v>
      </c>
      <c r="Y76" s="1" t="s">
        <v>102</v>
      </c>
      <c r="Z76" s="1" t="n">
        <f aca="false">IF(Y76="SI",1,IF(Y76="NO",-1))</f>
        <v>-1</v>
      </c>
      <c r="AA76" s="1" t="s">
        <v>533</v>
      </c>
      <c r="AB76" s="1" t="s">
        <v>85</v>
      </c>
      <c r="AC76" s="1" t="s">
        <v>99</v>
      </c>
      <c r="AD76" s="1" t="n">
        <v>6000000</v>
      </c>
      <c r="AE76" s="1" t="s">
        <v>569</v>
      </c>
      <c r="AF76" s="1" t="s">
        <v>570</v>
      </c>
      <c r="AG76" s="1" t="s">
        <v>571</v>
      </c>
      <c r="AH76" s="1" t="n">
        <v>8</v>
      </c>
      <c r="AI76" s="1" t="s">
        <v>85</v>
      </c>
      <c r="AJ76" s="1" t="s">
        <v>102</v>
      </c>
      <c r="AK76" s="1" t="s">
        <v>102</v>
      </c>
      <c r="AL76" s="1" t="s">
        <v>102</v>
      </c>
      <c r="AM76" s="1" t="n">
        <v>1</v>
      </c>
      <c r="AN76" s="1" t="s">
        <v>90</v>
      </c>
      <c r="AY76" s="1" t="s">
        <v>214</v>
      </c>
      <c r="BF76" s="1" t="str">
        <f aca="false">IF(AZ76=1,$AZ$8,"")</f>
        <v/>
      </c>
      <c r="BG76" s="1" t="str">
        <f aca="false">IF(BA76=1,$BA$8,"")</f>
        <v/>
      </c>
      <c r="BH76" s="1" t="str">
        <f aca="false">IF(BB76=1,$BB$8,"")</f>
        <v/>
      </c>
      <c r="BI76" s="1" t="str">
        <f aca="false">IF(BC76=1,$BC$8,"")</f>
        <v/>
      </c>
      <c r="BJ76" s="1" t="str">
        <f aca="false">IF(BD76=1,$BD$8,"")</f>
        <v/>
      </c>
      <c r="BK76" s="1" t="str">
        <f aca="false">IF(BE76=1,$BE$8,"")</f>
        <v/>
      </c>
      <c r="BL76" s="1" t="str">
        <f aca="false">CONCATENATE(BF76,BG76,BH76,BI76,BJ76,BK76)</f>
        <v/>
      </c>
      <c r="BM76" s="1" t="n">
        <f aca="false">+AZ76+BA76+BB76+BC76+BD76+BE76</f>
        <v>0</v>
      </c>
    </row>
    <row r="77" customFormat="false" ht="14.65" hidden="false" customHeight="false" outlineLevel="0" collapsed="false">
      <c r="A77" s="1" t="s">
        <v>572</v>
      </c>
      <c r="B77" s="1" t="str">
        <f aca="false">MID(A77,3,3)</f>
        <v>SSA</v>
      </c>
      <c r="C77" s="1" t="s">
        <v>573</v>
      </c>
      <c r="D77" s="1" t="s">
        <v>510</v>
      </c>
      <c r="E77" s="1" t="s">
        <v>511</v>
      </c>
      <c r="F77" s="1" t="s">
        <v>512</v>
      </c>
      <c r="G77" s="1" t="s">
        <v>513</v>
      </c>
      <c r="H77" s="1" t="s">
        <v>72</v>
      </c>
      <c r="I77" s="1" t="s">
        <v>513</v>
      </c>
      <c r="J77" s="1" t="s">
        <v>69</v>
      </c>
      <c r="K77" s="1" t="s">
        <v>513</v>
      </c>
      <c r="L77" s="1" t="s">
        <v>73</v>
      </c>
      <c r="M77" s="1" t="s">
        <v>74</v>
      </c>
      <c r="N77" s="1" t="s">
        <v>75</v>
      </c>
      <c r="O77" s="1" t="n">
        <v>1</v>
      </c>
      <c r="P77" s="1" t="s">
        <v>76</v>
      </c>
      <c r="Q77" s="1" t="s">
        <v>77</v>
      </c>
      <c r="R77" s="1" t="s">
        <v>78</v>
      </c>
      <c r="S77" s="1" t="s">
        <v>79</v>
      </c>
      <c r="T77" s="1" t="s">
        <v>80</v>
      </c>
      <c r="U77" s="1" t="s">
        <v>142</v>
      </c>
      <c r="V77" s="1" t="s">
        <v>574</v>
      </c>
      <c r="W77" s="1" t="n">
        <v>65180</v>
      </c>
      <c r="X77" s="1" t="s">
        <v>282</v>
      </c>
      <c r="Y77" s="1" t="s">
        <v>85</v>
      </c>
      <c r="Z77" s="1" t="n">
        <f aca="false">IF(Y77="SI",1,IF(Y77="NO",-1))</f>
        <v>1</v>
      </c>
      <c r="AB77" s="1" t="s">
        <v>102</v>
      </c>
      <c r="AC77" s="1" t="s">
        <v>99</v>
      </c>
      <c r="AD77" s="1" t="n">
        <v>0</v>
      </c>
      <c r="AE77" s="1" t="s">
        <v>203</v>
      </c>
      <c r="AF77" s="1" t="s">
        <v>203</v>
      </c>
      <c r="AG77" s="1" t="s">
        <v>203</v>
      </c>
      <c r="AH77" s="1" t="n">
        <v>13</v>
      </c>
      <c r="AI77" s="1" t="s">
        <v>85</v>
      </c>
      <c r="AJ77" s="1" t="s">
        <v>85</v>
      </c>
      <c r="AK77" s="1" t="s">
        <v>85</v>
      </c>
      <c r="AL77" s="1" t="s">
        <v>85</v>
      </c>
      <c r="AM77" s="1" t="n">
        <v>1</v>
      </c>
      <c r="AN77" s="1" t="s">
        <v>147</v>
      </c>
      <c r="AY77" s="1" t="s">
        <v>524</v>
      </c>
      <c r="AZ77" s="1" t="n">
        <v>1</v>
      </c>
      <c r="BC77" s="1" t="n">
        <v>1</v>
      </c>
      <c r="BF77" s="1" t="str">
        <f aca="false">IF(AZ77=1,$AZ$8,"")</f>
        <v>REPORTA EQUIPO MEDICO FUNCIONANDO, PERO NO REGISTRA  FECHAS  DE AQUISICION, INSTALACION, PUESTA EN MARCHA.</v>
      </c>
      <c r="BG77" s="1" t="str">
        <f aca="false">IF(BA77=1,$BA$8,"")</f>
        <v/>
      </c>
      <c r="BH77" s="1" t="str">
        <f aca="false">IF(BB77=1,$BB$8,"")</f>
        <v/>
      </c>
      <c r="BI77" s="1" t="str">
        <f aca="false">IF(BC77=1,$BC$8,"")</f>
        <v>REPORTA EQUIPO MEDICO FUNCIONANDO PERO NO REPORTA EL COSTO DE ADQUISICIÓN.</v>
      </c>
      <c r="BJ77" s="1" t="str">
        <f aca="false">IF(BD77=1,$BD$8,"")</f>
        <v/>
      </c>
      <c r="BK77" s="1" t="str">
        <f aca="false">IF(BE77=1,$BE$8,"")</f>
        <v/>
      </c>
      <c r="BL77" s="1" t="str">
        <f aca="false">CONCATENATE(BF77,BG77,BH77,BI77,BJ77,BK77)</f>
        <v>REPORTA EQUIPO MEDICO FUNCIONANDO, PERO NO REGISTRA  FECHAS  DE AQUISICION, INSTALACION, PUESTA EN MARCHA.REPORTA EQUIPO MEDICO FUNCIONANDO PERO NO REPORTA EL COSTO DE ADQUISICIÓN.</v>
      </c>
      <c r="BM77" s="1" t="n">
        <f aca="false">+AZ77+BA77+BB77+BC77+BD77+BE77</f>
        <v>2</v>
      </c>
    </row>
    <row r="78" customFormat="false" ht="14.65" hidden="false" customHeight="false" outlineLevel="0" collapsed="false">
      <c r="A78" s="1" t="s">
        <v>572</v>
      </c>
      <c r="B78" s="1" t="str">
        <f aca="false">MID(A78,3,3)</f>
        <v>SSA</v>
      </c>
      <c r="C78" s="1" t="s">
        <v>573</v>
      </c>
      <c r="D78" s="1" t="s">
        <v>510</v>
      </c>
      <c r="E78" s="1" t="s">
        <v>511</v>
      </c>
      <c r="F78" s="1" t="s">
        <v>512</v>
      </c>
      <c r="G78" s="1" t="s">
        <v>513</v>
      </c>
      <c r="H78" s="1" t="s">
        <v>72</v>
      </c>
      <c r="I78" s="1" t="s">
        <v>513</v>
      </c>
      <c r="J78" s="1" t="s">
        <v>69</v>
      </c>
      <c r="K78" s="1" t="s">
        <v>513</v>
      </c>
      <c r="L78" s="1" t="s">
        <v>73</v>
      </c>
      <c r="M78" s="1" t="s">
        <v>74</v>
      </c>
      <c r="N78" s="1" t="s">
        <v>75</v>
      </c>
      <c r="O78" s="1" t="n">
        <v>1</v>
      </c>
      <c r="P78" s="1" t="s">
        <v>575</v>
      </c>
      <c r="Q78" s="1" t="s">
        <v>77</v>
      </c>
      <c r="R78" s="1" t="s">
        <v>576</v>
      </c>
      <c r="S78" s="1" t="s">
        <v>577</v>
      </c>
      <c r="T78" s="1" t="s">
        <v>578</v>
      </c>
      <c r="U78" s="1" t="s">
        <v>148</v>
      </c>
      <c r="V78" s="1" t="s">
        <v>579</v>
      </c>
      <c r="W78" s="1" t="n">
        <v>500564</v>
      </c>
      <c r="X78" s="1" t="s">
        <v>84</v>
      </c>
      <c r="Y78" s="1" t="s">
        <v>85</v>
      </c>
      <c r="Z78" s="1" t="n">
        <f aca="false">IF(Y78="SI",1,IF(Y78="NO",-1))</f>
        <v>1</v>
      </c>
      <c r="AB78" s="1" t="s">
        <v>85</v>
      </c>
      <c r="AC78" s="1" t="s">
        <v>99</v>
      </c>
      <c r="AD78" s="1" t="n">
        <v>0</v>
      </c>
      <c r="AE78" s="1" t="s">
        <v>203</v>
      </c>
      <c r="AF78" s="1" t="s">
        <v>203</v>
      </c>
      <c r="AG78" s="1" t="s">
        <v>203</v>
      </c>
      <c r="AH78" s="1" t="n">
        <v>4</v>
      </c>
      <c r="AI78" s="1" t="s">
        <v>85</v>
      </c>
      <c r="AJ78" s="1" t="s">
        <v>85</v>
      </c>
      <c r="AK78" s="1" t="s">
        <v>102</v>
      </c>
      <c r="AL78" s="1" t="s">
        <v>102</v>
      </c>
      <c r="AM78" s="1" t="n">
        <v>1</v>
      </c>
      <c r="AN78" s="1" t="s">
        <v>90</v>
      </c>
      <c r="AZ78" s="1" t="n">
        <v>1</v>
      </c>
      <c r="BC78" s="1" t="n">
        <v>1</v>
      </c>
      <c r="BF78" s="1" t="str">
        <f aca="false">IF(AZ78=1,$AZ$8,"")</f>
        <v>REPORTA EQUIPO MEDICO FUNCIONANDO, PERO NO REGISTRA  FECHAS  DE AQUISICION, INSTALACION, PUESTA EN MARCHA.</v>
      </c>
      <c r="BG78" s="1" t="str">
        <f aca="false">IF(BA78=1,$BA$8,"")</f>
        <v/>
      </c>
      <c r="BH78" s="1" t="str">
        <f aca="false">IF(BB78=1,$BB$8,"")</f>
        <v/>
      </c>
      <c r="BI78" s="1" t="str">
        <f aca="false">IF(BC78=1,$BC$8,"")</f>
        <v>REPORTA EQUIPO MEDICO FUNCIONANDO PERO NO REPORTA EL COSTO DE ADQUISICIÓN.</v>
      </c>
      <c r="BJ78" s="1" t="str">
        <f aca="false">IF(BD78=1,$BD$8,"")</f>
        <v/>
      </c>
      <c r="BK78" s="1" t="str">
        <f aca="false">IF(BE78=1,$BE$8,"")</f>
        <v/>
      </c>
      <c r="BL78" s="1" t="str">
        <f aca="false">CONCATENATE(BF78,BG78,BH78,BI78,BJ78,BK78)</f>
        <v>REPORTA EQUIPO MEDICO FUNCIONANDO, PERO NO REGISTRA  FECHAS  DE AQUISICION, INSTALACION, PUESTA EN MARCHA.REPORTA EQUIPO MEDICO FUNCIONANDO PERO NO REPORTA EL COSTO DE ADQUISICIÓN.</v>
      </c>
      <c r="BM78" s="1" t="n">
        <f aca="false">+AZ78+BA78+BB78+BC78+BD78+BE78</f>
        <v>2</v>
      </c>
    </row>
    <row r="79" customFormat="false" ht="14.65" hidden="false" customHeight="false" outlineLevel="0" collapsed="false">
      <c r="A79" s="1" t="s">
        <v>572</v>
      </c>
      <c r="B79" s="1" t="str">
        <f aca="false">MID(A79,3,3)</f>
        <v>SSA</v>
      </c>
      <c r="C79" s="1" t="s">
        <v>573</v>
      </c>
      <c r="D79" s="1" t="s">
        <v>510</v>
      </c>
      <c r="E79" s="1" t="s">
        <v>511</v>
      </c>
      <c r="F79" s="1" t="s">
        <v>512</v>
      </c>
      <c r="G79" s="1" t="s">
        <v>513</v>
      </c>
      <c r="H79" s="1" t="s">
        <v>72</v>
      </c>
      <c r="I79" s="1" t="s">
        <v>513</v>
      </c>
      <c r="J79" s="1" t="s">
        <v>69</v>
      </c>
      <c r="K79" s="1" t="s">
        <v>513</v>
      </c>
      <c r="L79" s="1" t="s">
        <v>73</v>
      </c>
      <c r="M79" s="1" t="s">
        <v>74</v>
      </c>
      <c r="N79" s="1" t="s">
        <v>75</v>
      </c>
      <c r="O79" s="1" t="n">
        <v>1</v>
      </c>
      <c r="P79" s="1" t="s">
        <v>166</v>
      </c>
      <c r="Q79" s="1" t="s">
        <v>167</v>
      </c>
      <c r="R79" s="1" t="s">
        <v>387</v>
      </c>
      <c r="S79" s="1" t="s">
        <v>388</v>
      </c>
      <c r="T79" s="1" t="s">
        <v>389</v>
      </c>
      <c r="U79" s="1" t="s">
        <v>142</v>
      </c>
      <c r="V79" s="1" t="n">
        <v>10141018</v>
      </c>
      <c r="W79" s="1" t="n">
        <v>18575</v>
      </c>
      <c r="X79" s="1" t="s">
        <v>504</v>
      </c>
      <c r="Y79" s="1" t="s">
        <v>102</v>
      </c>
      <c r="Z79" s="1" t="n">
        <f aca="false">IF(Y79="SI",1,IF(Y79="NO",-1))</f>
        <v>-1</v>
      </c>
      <c r="AA79" s="1" t="s">
        <v>580</v>
      </c>
      <c r="AB79" s="1" t="s">
        <v>102</v>
      </c>
      <c r="AC79" s="1" t="s">
        <v>99</v>
      </c>
      <c r="AD79" s="1" t="n">
        <v>0</v>
      </c>
      <c r="AE79" s="1" t="s">
        <v>203</v>
      </c>
      <c r="AF79" s="1" t="s">
        <v>203</v>
      </c>
      <c r="AG79" s="1" t="s">
        <v>203</v>
      </c>
      <c r="AH79" s="1" t="n">
        <v>0</v>
      </c>
      <c r="AI79" s="1" t="s">
        <v>85</v>
      </c>
      <c r="AJ79" s="1" t="s">
        <v>85</v>
      </c>
      <c r="AK79" s="1" t="s">
        <v>102</v>
      </c>
      <c r="AL79" s="1" t="s">
        <v>102</v>
      </c>
      <c r="AM79" s="1" t="n">
        <v>0</v>
      </c>
      <c r="AY79" s="1" t="s">
        <v>524</v>
      </c>
      <c r="BF79" s="1" t="str">
        <f aca="false">IF(AZ79=1,$AZ$8,"")</f>
        <v/>
      </c>
      <c r="BG79" s="1" t="str">
        <f aca="false">IF(BA79=1,$BA$8,"")</f>
        <v/>
      </c>
      <c r="BH79" s="1" t="str">
        <f aca="false">IF(BB79=1,$BB$8,"")</f>
        <v/>
      </c>
      <c r="BI79" s="1" t="str">
        <f aca="false">IF(BC79=1,$BC$8,"")</f>
        <v/>
      </c>
      <c r="BJ79" s="1" t="str">
        <f aca="false">IF(BD79=1,$BD$8,"")</f>
        <v/>
      </c>
      <c r="BK79" s="1" t="str">
        <f aca="false">IF(BE79=1,$BE$8,"")</f>
        <v/>
      </c>
      <c r="BL79" s="1" t="str">
        <f aca="false">CONCATENATE(BF79,BG79,BH79,BI79,BJ79,BK79)</f>
        <v/>
      </c>
      <c r="BM79" s="1" t="n">
        <f aca="false">+AZ79+BA79+BB79+BC79+BD79+BE79</f>
        <v>0</v>
      </c>
    </row>
    <row r="80" customFormat="false" ht="14.65" hidden="false" customHeight="false" outlineLevel="0" collapsed="false">
      <c r="A80" s="1" t="s">
        <v>581</v>
      </c>
      <c r="B80" s="1" t="str">
        <f aca="false">MID(A80,3,3)</f>
        <v>SSA</v>
      </c>
      <c r="C80" s="1" t="s">
        <v>582</v>
      </c>
      <c r="D80" s="1" t="s">
        <v>583</v>
      </c>
      <c r="E80" s="1" t="s">
        <v>584</v>
      </c>
      <c r="F80" s="1" t="s">
        <v>585</v>
      </c>
      <c r="G80" s="1" t="s">
        <v>586</v>
      </c>
      <c r="H80" s="1" t="s">
        <v>72</v>
      </c>
      <c r="I80" s="1" t="s">
        <v>586</v>
      </c>
      <c r="J80" s="1" t="s">
        <v>69</v>
      </c>
      <c r="K80" s="1" t="s">
        <v>586</v>
      </c>
      <c r="L80" s="1" t="s">
        <v>73</v>
      </c>
      <c r="M80" s="1" t="s">
        <v>74</v>
      </c>
      <c r="N80" s="1" t="s">
        <v>75</v>
      </c>
      <c r="O80" s="1" t="n">
        <v>1</v>
      </c>
      <c r="P80" s="1" t="s">
        <v>76</v>
      </c>
      <c r="Q80" s="1" t="s">
        <v>77</v>
      </c>
      <c r="R80" s="1" t="s">
        <v>245</v>
      </c>
      <c r="S80" s="1" t="s">
        <v>246</v>
      </c>
      <c r="T80" s="1" t="s">
        <v>247</v>
      </c>
      <c r="U80" s="1" t="s">
        <v>142</v>
      </c>
      <c r="V80" s="1" t="s">
        <v>587</v>
      </c>
      <c r="W80" s="1" t="n">
        <v>78879</v>
      </c>
      <c r="X80" s="1" t="s">
        <v>84</v>
      </c>
      <c r="Y80" s="1" t="s">
        <v>102</v>
      </c>
      <c r="Z80" s="1" t="n">
        <f aca="false">IF(Y80="SI",1,IF(Y80="NO",-1))</f>
        <v>-1</v>
      </c>
      <c r="AA80" s="1" t="s">
        <v>405</v>
      </c>
      <c r="AB80" s="1" t="s">
        <v>102</v>
      </c>
      <c r="AC80" s="1" t="s">
        <v>588</v>
      </c>
      <c r="AD80" s="1" t="n">
        <v>10973600</v>
      </c>
      <c r="AE80" s="1" t="s">
        <v>589</v>
      </c>
      <c r="AF80" s="1" t="s">
        <v>590</v>
      </c>
      <c r="AG80" s="1" t="s">
        <v>591</v>
      </c>
      <c r="AH80" s="1" t="n">
        <v>0</v>
      </c>
      <c r="AI80" s="1" t="s">
        <v>102</v>
      </c>
      <c r="AJ80" s="1" t="s">
        <v>102</v>
      </c>
      <c r="AK80" s="1" t="s">
        <v>102</v>
      </c>
      <c r="AL80" s="1" t="s">
        <v>102</v>
      </c>
      <c r="AM80" s="1" t="n">
        <v>0</v>
      </c>
      <c r="AN80" s="1" t="s">
        <v>345</v>
      </c>
      <c r="BF80" s="1" t="str">
        <f aca="false">IF(AZ80=1,$AZ$8,"")</f>
        <v/>
      </c>
      <c r="BG80" s="1" t="str">
        <f aca="false">IF(BA80=1,$BA$8,"")</f>
        <v/>
      </c>
      <c r="BH80" s="1" t="str">
        <f aca="false">IF(BB80=1,$BB$8,"")</f>
        <v/>
      </c>
      <c r="BI80" s="1" t="str">
        <f aca="false">IF(BC80=1,$BC$8,"")</f>
        <v/>
      </c>
      <c r="BJ80" s="1" t="str">
        <f aca="false">IF(BD80=1,$BD$8,"")</f>
        <v/>
      </c>
      <c r="BK80" s="1" t="str">
        <f aca="false">IF(BE80=1,$BE$8,"")</f>
        <v/>
      </c>
      <c r="BL80" s="1" t="str">
        <f aca="false">CONCATENATE(BF80,BG80,BH80,BI80,BJ80,BK80)</f>
        <v/>
      </c>
      <c r="BM80" s="1" t="n">
        <f aca="false">+AZ80+BA80+BB80+BC80+BD80+BE80</f>
        <v>0</v>
      </c>
    </row>
    <row r="81" customFormat="false" ht="25.35" hidden="false" customHeight="false" outlineLevel="0" collapsed="false">
      <c r="A81" s="1" t="s">
        <v>592</v>
      </c>
      <c r="B81" s="1" t="str">
        <f aca="false">MID(A81,3,3)</f>
        <v>SSA</v>
      </c>
      <c r="C81" s="1" t="s">
        <v>593</v>
      </c>
      <c r="D81" s="1" t="s">
        <v>583</v>
      </c>
      <c r="E81" s="1" t="s">
        <v>584</v>
      </c>
      <c r="F81" s="1" t="s">
        <v>585</v>
      </c>
      <c r="G81" s="1" t="s">
        <v>586</v>
      </c>
      <c r="H81" s="1" t="s">
        <v>72</v>
      </c>
      <c r="I81" s="1" t="s">
        <v>586</v>
      </c>
      <c r="J81" s="1" t="s">
        <v>69</v>
      </c>
      <c r="K81" s="1" t="s">
        <v>586</v>
      </c>
      <c r="L81" s="1" t="s">
        <v>230</v>
      </c>
      <c r="M81" s="1" t="s">
        <v>594</v>
      </c>
      <c r="N81" s="1" t="s">
        <v>595</v>
      </c>
      <c r="O81" s="1" t="n">
        <v>1</v>
      </c>
      <c r="P81" s="1" t="s">
        <v>76</v>
      </c>
      <c r="Q81" s="1" t="s">
        <v>77</v>
      </c>
      <c r="R81" s="1" t="s">
        <v>95</v>
      </c>
      <c r="S81" s="1" t="s">
        <v>96</v>
      </c>
      <c r="T81" s="1" t="s">
        <v>97</v>
      </c>
      <c r="U81" s="1" t="s">
        <v>81</v>
      </c>
      <c r="V81" s="1" t="s">
        <v>596</v>
      </c>
      <c r="W81" s="1" t="n">
        <v>36725267</v>
      </c>
      <c r="X81" s="1" t="s">
        <v>84</v>
      </c>
      <c r="Y81" s="1" t="s">
        <v>102</v>
      </c>
      <c r="Z81" s="1" t="n">
        <f aca="false">IF(Y81="SI",1,IF(Y81="NO",-1))</f>
        <v>-1</v>
      </c>
      <c r="AA81" s="1" t="s">
        <v>597</v>
      </c>
      <c r="AB81" s="1" t="s">
        <v>85</v>
      </c>
      <c r="AC81" s="15" t="s">
        <v>421</v>
      </c>
      <c r="AD81" s="1" t="n">
        <v>5000000</v>
      </c>
      <c r="AE81" s="1" t="s">
        <v>598</v>
      </c>
      <c r="AF81" s="1" t="s">
        <v>203</v>
      </c>
      <c r="AG81" s="1" t="s">
        <v>599</v>
      </c>
      <c r="AH81" s="1" t="n">
        <v>0</v>
      </c>
      <c r="AI81" s="1" t="s">
        <v>85</v>
      </c>
      <c r="AJ81" s="1" t="s">
        <v>102</v>
      </c>
      <c r="AK81" s="1" t="s">
        <v>102</v>
      </c>
      <c r="AL81" s="1" t="s">
        <v>102</v>
      </c>
      <c r="AM81" s="1" t="n">
        <v>1</v>
      </c>
      <c r="AN81" s="1" t="s">
        <v>90</v>
      </c>
      <c r="AY81" s="1" t="s">
        <v>600</v>
      </c>
      <c r="BF81" s="1" t="str">
        <f aca="false">IF(AZ81=1,$AZ$8,"")</f>
        <v/>
      </c>
      <c r="BG81" s="1" t="str">
        <f aca="false">IF(BA81=1,$BA$8,"")</f>
        <v/>
      </c>
      <c r="BH81" s="1" t="str">
        <f aca="false">IF(BB81=1,$BB$8,"")</f>
        <v/>
      </c>
      <c r="BI81" s="1" t="str">
        <f aca="false">IF(BC81=1,$BC$8,"")</f>
        <v/>
      </c>
      <c r="BJ81" s="1" t="str">
        <f aca="false">IF(BD81=1,$BD$8,"")</f>
        <v/>
      </c>
      <c r="BK81" s="1" t="str">
        <f aca="false">IF(BE81=1,$BE$8,"")</f>
        <v/>
      </c>
      <c r="BL81" s="1" t="str">
        <f aca="false">CONCATENATE(BF81,BG81,BH81,BI81,BJ81,BK81)</f>
        <v/>
      </c>
      <c r="BM81" s="1" t="n">
        <f aca="false">+AZ81+BA81+BB81+BC81+BD81+BE81</f>
        <v>0</v>
      </c>
    </row>
    <row r="82" customFormat="false" ht="14.65" hidden="false" customHeight="false" outlineLevel="0" collapsed="false">
      <c r="A82" s="1" t="s">
        <v>601</v>
      </c>
      <c r="B82" s="1" t="str">
        <f aca="false">MID(A82,3,3)</f>
        <v>SSA</v>
      </c>
      <c r="C82" s="1" t="s">
        <v>602</v>
      </c>
      <c r="D82" s="1" t="s">
        <v>583</v>
      </c>
      <c r="E82" s="1" t="s">
        <v>584</v>
      </c>
      <c r="F82" s="1" t="s">
        <v>585</v>
      </c>
      <c r="G82" s="1" t="s">
        <v>586</v>
      </c>
      <c r="H82" s="1" t="s">
        <v>72</v>
      </c>
      <c r="I82" s="1" t="s">
        <v>586</v>
      </c>
      <c r="J82" s="1" t="s">
        <v>69</v>
      </c>
      <c r="K82" s="1" t="s">
        <v>586</v>
      </c>
      <c r="L82" s="1" t="s">
        <v>230</v>
      </c>
      <c r="M82" s="1" t="s">
        <v>594</v>
      </c>
      <c r="N82" s="1" t="s">
        <v>595</v>
      </c>
      <c r="O82" s="1" t="n">
        <v>1</v>
      </c>
      <c r="P82" s="1" t="s">
        <v>76</v>
      </c>
      <c r="Q82" s="1" t="s">
        <v>77</v>
      </c>
      <c r="R82" s="1" t="s">
        <v>95</v>
      </c>
      <c r="S82" s="1" t="s">
        <v>96</v>
      </c>
      <c r="T82" s="1" t="s">
        <v>97</v>
      </c>
      <c r="U82" s="1" t="s">
        <v>603</v>
      </c>
      <c r="V82" s="1" t="s">
        <v>604</v>
      </c>
      <c r="W82" s="1" t="n">
        <v>28411084228</v>
      </c>
      <c r="X82" s="1" t="s">
        <v>84</v>
      </c>
      <c r="Y82" s="1" t="s">
        <v>102</v>
      </c>
      <c r="Z82" s="1" t="n">
        <f aca="false">IF(Y82="SI",1,IF(Y82="NO",-1))</f>
        <v>-1</v>
      </c>
      <c r="AA82" s="1" t="s">
        <v>597</v>
      </c>
      <c r="AB82" s="1" t="s">
        <v>102</v>
      </c>
      <c r="AC82" s="1" t="s">
        <v>99</v>
      </c>
      <c r="AD82" s="1" t="n">
        <v>5571152</v>
      </c>
      <c r="AE82" s="1" t="s">
        <v>605</v>
      </c>
      <c r="AF82" s="1" t="s">
        <v>606</v>
      </c>
      <c r="AG82" s="1" t="s">
        <v>607</v>
      </c>
      <c r="AH82" s="1" t="n">
        <v>0</v>
      </c>
      <c r="AI82" s="1" t="s">
        <v>85</v>
      </c>
      <c r="AJ82" s="1" t="s">
        <v>102</v>
      </c>
      <c r="AK82" s="1" t="s">
        <v>102</v>
      </c>
      <c r="AL82" s="1" t="s">
        <v>102</v>
      </c>
      <c r="AM82" s="1" t="n">
        <v>1</v>
      </c>
      <c r="AN82" s="1" t="s">
        <v>90</v>
      </c>
      <c r="AY82" s="1" t="s">
        <v>608</v>
      </c>
      <c r="BF82" s="1" t="str">
        <f aca="false">IF(AZ82=1,$AZ$8,"")</f>
        <v/>
      </c>
      <c r="BG82" s="1" t="str">
        <f aca="false">IF(BA82=1,$BA$8,"")</f>
        <v/>
      </c>
      <c r="BH82" s="1" t="str">
        <f aca="false">IF(BB82=1,$BB$8,"")</f>
        <v/>
      </c>
      <c r="BI82" s="1" t="str">
        <f aca="false">IF(BC82=1,$BC$8,"")</f>
        <v/>
      </c>
      <c r="BJ82" s="1" t="str">
        <f aca="false">IF(BD82=1,$BD$8,"")</f>
        <v/>
      </c>
      <c r="BK82" s="1" t="str">
        <f aca="false">IF(BE82=1,$BE$8,"")</f>
        <v/>
      </c>
      <c r="BL82" s="1" t="str">
        <f aca="false">CONCATENATE(BF82,BG82,BH82,BI82,BJ82,BK82)</f>
        <v/>
      </c>
      <c r="BM82" s="1" t="n">
        <f aca="false">+AZ82+BA82+BB82+BC82+BD82+BE82</f>
        <v>0</v>
      </c>
    </row>
    <row r="83" customFormat="false" ht="14.65" hidden="false" customHeight="false" outlineLevel="0" collapsed="false">
      <c r="A83" s="1" t="s">
        <v>609</v>
      </c>
      <c r="B83" s="1" t="s">
        <v>610</v>
      </c>
      <c r="C83" s="1" t="s">
        <v>611</v>
      </c>
      <c r="D83" s="1" t="s">
        <v>583</v>
      </c>
      <c r="E83" s="1" t="s">
        <v>584</v>
      </c>
      <c r="F83" s="1" t="s">
        <v>585</v>
      </c>
      <c r="G83" s="1" t="s">
        <v>586</v>
      </c>
      <c r="H83" s="1" t="s">
        <v>72</v>
      </c>
      <c r="I83" s="1" t="s">
        <v>586</v>
      </c>
      <c r="J83" s="1" t="s">
        <v>69</v>
      </c>
      <c r="K83" s="1" t="s">
        <v>586</v>
      </c>
      <c r="L83" s="1" t="s">
        <v>73</v>
      </c>
      <c r="M83" s="1" t="s">
        <v>93</v>
      </c>
      <c r="N83" s="1" t="s">
        <v>94</v>
      </c>
      <c r="O83" s="1" t="n">
        <v>1</v>
      </c>
      <c r="P83" s="1" t="s">
        <v>105</v>
      </c>
      <c r="Q83" s="1" t="s">
        <v>106</v>
      </c>
      <c r="R83" s="1" t="s">
        <v>107</v>
      </c>
      <c r="S83" s="1" t="s">
        <v>108</v>
      </c>
      <c r="T83" s="1" t="s">
        <v>109</v>
      </c>
      <c r="U83" s="1" t="s">
        <v>612</v>
      </c>
      <c r="V83" s="1" t="s">
        <v>613</v>
      </c>
      <c r="W83" s="1" t="s">
        <v>614</v>
      </c>
      <c r="X83" s="1" t="s">
        <v>112</v>
      </c>
      <c r="Y83" s="1" t="s">
        <v>85</v>
      </c>
      <c r="Z83" s="1" t="n">
        <f aca="false">IF(Y83="SI",1,IF(Y83="NO",-1))</f>
        <v>1</v>
      </c>
      <c r="AB83" s="1" t="s">
        <v>102</v>
      </c>
      <c r="AC83" s="1" t="s">
        <v>99</v>
      </c>
      <c r="AD83" s="1" t="n">
        <v>3130392.24</v>
      </c>
      <c r="AE83" s="1" t="s">
        <v>615</v>
      </c>
      <c r="AF83" s="1" t="s">
        <v>615</v>
      </c>
      <c r="AG83" s="1" t="s">
        <v>615</v>
      </c>
      <c r="AH83" s="1" t="n">
        <v>1</v>
      </c>
      <c r="AI83" s="1" t="s">
        <v>85</v>
      </c>
      <c r="AJ83" s="1" t="s">
        <v>85</v>
      </c>
      <c r="AK83" s="1" t="s">
        <v>102</v>
      </c>
      <c r="AL83" s="1" t="s">
        <v>85</v>
      </c>
      <c r="AM83" s="1" t="n">
        <v>2</v>
      </c>
      <c r="AN83" s="1" t="s">
        <v>147</v>
      </c>
      <c r="AO83" s="1" t="s">
        <v>90</v>
      </c>
      <c r="BF83" s="1" t="str">
        <f aca="false">IF(AZ83=1,$AZ$8,"")</f>
        <v/>
      </c>
      <c r="BG83" s="1" t="str">
        <f aca="false">IF(BA83=1,$BA$8,"")</f>
        <v/>
      </c>
      <c r="BH83" s="1" t="str">
        <f aca="false">IF(BB83=1,$BB$8,"")</f>
        <v/>
      </c>
      <c r="BI83" s="1" t="str">
        <f aca="false">IF(BC83=1,$BC$8,"")</f>
        <v/>
      </c>
      <c r="BJ83" s="1" t="str">
        <f aca="false">IF(BD83=1,$BD$8,"")</f>
        <v/>
      </c>
      <c r="BK83" s="1" t="str">
        <f aca="false">IF(BE83=1,$BE$8,"")</f>
        <v/>
      </c>
      <c r="BL83" s="1" t="str">
        <f aca="false">CONCATENATE(BF83,BG83,BH83,BI83,BJ83,BK83)</f>
        <v/>
      </c>
      <c r="BM83" s="1" t="n">
        <f aca="false">+AZ83+BA83+BB83+BC83+BD83+BE83</f>
        <v>0</v>
      </c>
    </row>
    <row r="84" customFormat="false" ht="14.65" hidden="false" customHeight="false" outlineLevel="0" collapsed="false">
      <c r="A84" s="1" t="s">
        <v>609</v>
      </c>
      <c r="B84" s="1" t="s">
        <v>610</v>
      </c>
      <c r="C84" s="1" t="s">
        <v>611</v>
      </c>
      <c r="D84" s="1" t="s">
        <v>583</v>
      </c>
      <c r="E84" s="1" t="s">
        <v>584</v>
      </c>
      <c r="F84" s="1" t="s">
        <v>585</v>
      </c>
      <c r="G84" s="1" t="s">
        <v>586</v>
      </c>
      <c r="H84" s="1" t="s">
        <v>72</v>
      </c>
      <c r="I84" s="1" t="s">
        <v>586</v>
      </c>
      <c r="J84" s="1" t="s">
        <v>69</v>
      </c>
      <c r="K84" s="1" t="s">
        <v>586</v>
      </c>
      <c r="L84" s="1" t="s">
        <v>73</v>
      </c>
      <c r="M84" s="1" t="s">
        <v>93</v>
      </c>
      <c r="N84" s="1" t="s">
        <v>94</v>
      </c>
      <c r="O84" s="1" t="n">
        <v>1</v>
      </c>
      <c r="P84" s="1" t="s">
        <v>117</v>
      </c>
      <c r="Q84" s="1" t="s">
        <v>118</v>
      </c>
      <c r="R84" s="1" t="s">
        <v>131</v>
      </c>
      <c r="S84" s="1" t="s">
        <v>132</v>
      </c>
      <c r="T84" s="1" t="s">
        <v>133</v>
      </c>
      <c r="U84" s="1" t="s">
        <v>348</v>
      </c>
      <c r="V84" s="1" t="s">
        <v>616</v>
      </c>
      <c r="W84" s="1" t="n">
        <v>200</v>
      </c>
      <c r="X84" s="1" t="s">
        <v>124</v>
      </c>
      <c r="Y84" s="1" t="s">
        <v>85</v>
      </c>
      <c r="Z84" s="1" t="n">
        <f aca="false">IF(Y84="SI",1,IF(Y84="NO",-1))</f>
        <v>1</v>
      </c>
      <c r="AB84" s="1" t="s">
        <v>85</v>
      </c>
      <c r="AC84" s="1" t="s">
        <v>99</v>
      </c>
      <c r="AD84" s="1" t="n">
        <v>9900867</v>
      </c>
      <c r="AE84" s="1" t="s">
        <v>617</v>
      </c>
      <c r="AF84" s="1" t="s">
        <v>617</v>
      </c>
      <c r="AG84" s="1" t="s">
        <v>617</v>
      </c>
      <c r="AH84" s="1" t="n">
        <v>5</v>
      </c>
      <c r="AI84" s="1" t="s">
        <v>85</v>
      </c>
      <c r="AJ84" s="1" t="s">
        <v>85</v>
      </c>
      <c r="AK84" s="1" t="s">
        <v>102</v>
      </c>
      <c r="AL84" s="1" t="s">
        <v>102</v>
      </c>
      <c r="AM84" s="1" t="n">
        <v>3</v>
      </c>
      <c r="AN84" s="1" t="s">
        <v>128</v>
      </c>
      <c r="AO84" s="1" t="s">
        <v>129</v>
      </c>
      <c r="AP84" s="1" t="s">
        <v>130</v>
      </c>
      <c r="BF84" s="1" t="str">
        <f aca="false">IF(AZ84=1,$AZ$8,"")</f>
        <v/>
      </c>
      <c r="BG84" s="1" t="str">
        <f aca="false">IF(BA84=1,$BA$8,"")</f>
        <v/>
      </c>
      <c r="BH84" s="1" t="str">
        <f aca="false">IF(BB84=1,$BB$8,"")</f>
        <v/>
      </c>
      <c r="BI84" s="1" t="str">
        <f aca="false">IF(BC84=1,$BC$8,"")</f>
        <v/>
      </c>
      <c r="BJ84" s="1" t="str">
        <f aca="false">IF(BD84=1,$BD$8,"")</f>
        <v/>
      </c>
      <c r="BK84" s="1" t="str">
        <f aca="false">IF(BE84=1,$BE$8,"")</f>
        <v/>
      </c>
      <c r="BL84" s="1" t="str">
        <f aca="false">CONCATENATE(BF84,BG84,BH84,BI84,BJ84,BK84)</f>
        <v/>
      </c>
      <c r="BM84" s="1" t="n">
        <f aca="false">+AZ84+BA84+BB84+BC84+BD84+BE84</f>
        <v>0</v>
      </c>
    </row>
    <row r="85" customFormat="false" ht="14.65" hidden="false" customHeight="false" outlineLevel="0" collapsed="false">
      <c r="A85" s="1" t="s">
        <v>609</v>
      </c>
      <c r="B85" s="1" t="s">
        <v>610</v>
      </c>
      <c r="C85" s="1" t="s">
        <v>611</v>
      </c>
      <c r="D85" s="1" t="s">
        <v>583</v>
      </c>
      <c r="E85" s="1" t="s">
        <v>584</v>
      </c>
      <c r="F85" s="1" t="s">
        <v>585</v>
      </c>
      <c r="G85" s="1" t="s">
        <v>586</v>
      </c>
      <c r="H85" s="1" t="s">
        <v>72</v>
      </c>
      <c r="I85" s="1" t="s">
        <v>586</v>
      </c>
      <c r="J85" s="1" t="s">
        <v>69</v>
      </c>
      <c r="K85" s="1" t="s">
        <v>586</v>
      </c>
      <c r="L85" s="1" t="s">
        <v>73</v>
      </c>
      <c r="M85" s="1" t="s">
        <v>93</v>
      </c>
      <c r="N85" s="1" t="s">
        <v>94</v>
      </c>
      <c r="O85" s="1" t="n">
        <v>1</v>
      </c>
      <c r="P85" s="1" t="s">
        <v>117</v>
      </c>
      <c r="Q85" s="1" t="s">
        <v>118</v>
      </c>
      <c r="R85" s="1" t="s">
        <v>618</v>
      </c>
      <c r="S85" s="1" t="s">
        <v>619</v>
      </c>
      <c r="T85" s="1" t="s">
        <v>620</v>
      </c>
      <c r="U85" s="1" t="s">
        <v>621</v>
      </c>
      <c r="V85" s="1" t="s">
        <v>622</v>
      </c>
      <c r="W85" s="1" t="n">
        <v>4010112</v>
      </c>
      <c r="X85" s="1" t="s">
        <v>124</v>
      </c>
      <c r="Y85" s="1" t="s">
        <v>85</v>
      </c>
      <c r="Z85" s="1" t="n">
        <f aca="false">IF(Y85="SI",1,IF(Y85="NO",-1))</f>
        <v>1</v>
      </c>
      <c r="AB85" s="1" t="s">
        <v>102</v>
      </c>
      <c r="AC85" s="1" t="s">
        <v>99</v>
      </c>
      <c r="AD85" s="1" t="n">
        <v>106500000</v>
      </c>
      <c r="AE85" s="1" t="s">
        <v>623</v>
      </c>
      <c r="AF85" s="1" t="s">
        <v>623</v>
      </c>
      <c r="AG85" s="1" t="s">
        <v>623</v>
      </c>
      <c r="AH85" s="1" t="n">
        <v>40</v>
      </c>
      <c r="AI85" s="1" t="s">
        <v>85</v>
      </c>
      <c r="AJ85" s="1" t="s">
        <v>85</v>
      </c>
      <c r="AK85" s="1" t="s">
        <v>102</v>
      </c>
      <c r="AL85" s="1" t="s">
        <v>85</v>
      </c>
      <c r="AM85" s="1" t="n">
        <v>5</v>
      </c>
      <c r="AN85" s="1" t="s">
        <v>147</v>
      </c>
      <c r="AO85" s="1" t="s">
        <v>129</v>
      </c>
      <c r="AP85" s="1" t="s">
        <v>624</v>
      </c>
      <c r="AQ85" s="1" t="s">
        <v>130</v>
      </c>
      <c r="AR85" s="1" t="s">
        <v>130</v>
      </c>
      <c r="BF85" s="1" t="str">
        <f aca="false">IF(AZ85=1,$AZ$8,"")</f>
        <v/>
      </c>
      <c r="BG85" s="1" t="str">
        <f aca="false">IF(BA85=1,$BA$8,"")</f>
        <v/>
      </c>
      <c r="BH85" s="1" t="str">
        <f aca="false">IF(BB85=1,$BB$8,"")</f>
        <v/>
      </c>
      <c r="BI85" s="1" t="str">
        <f aca="false">IF(BC85=1,$BC$8,"")</f>
        <v/>
      </c>
      <c r="BJ85" s="1" t="str">
        <f aca="false">IF(BD85=1,$BD$8,"")</f>
        <v/>
      </c>
      <c r="BK85" s="1" t="str">
        <f aca="false">IF(BE85=1,$BE$8,"")</f>
        <v/>
      </c>
      <c r="BL85" s="1" t="str">
        <f aca="false">CONCATENATE(BF85,BG85,BH85,BI85,BJ85,BK85)</f>
        <v/>
      </c>
      <c r="BM85" s="1" t="n">
        <f aca="false">+AZ85+BA85+BB85+BC85+BD85+BE85</f>
        <v>0</v>
      </c>
    </row>
    <row r="86" customFormat="false" ht="14.65" hidden="false" customHeight="false" outlineLevel="0" collapsed="false">
      <c r="A86" s="1" t="s">
        <v>609</v>
      </c>
      <c r="B86" s="1" t="s">
        <v>610</v>
      </c>
      <c r="C86" s="1" t="s">
        <v>611</v>
      </c>
      <c r="D86" s="1" t="s">
        <v>583</v>
      </c>
      <c r="E86" s="1" t="s">
        <v>584</v>
      </c>
      <c r="F86" s="1" t="s">
        <v>585</v>
      </c>
      <c r="G86" s="1" t="s">
        <v>586</v>
      </c>
      <c r="H86" s="1" t="s">
        <v>72</v>
      </c>
      <c r="I86" s="1" t="s">
        <v>586</v>
      </c>
      <c r="J86" s="1" t="s">
        <v>69</v>
      </c>
      <c r="K86" s="1" t="s">
        <v>586</v>
      </c>
      <c r="L86" s="1" t="s">
        <v>73</v>
      </c>
      <c r="M86" s="1" t="s">
        <v>93</v>
      </c>
      <c r="N86" s="1" t="s">
        <v>94</v>
      </c>
      <c r="O86" s="1" t="n">
        <v>1</v>
      </c>
      <c r="P86" s="1" t="s">
        <v>117</v>
      </c>
      <c r="Q86" s="1" t="s">
        <v>239</v>
      </c>
      <c r="R86" s="1" t="s">
        <v>240</v>
      </c>
      <c r="S86" s="1" t="s">
        <v>241</v>
      </c>
      <c r="T86" s="1" t="s">
        <v>242</v>
      </c>
      <c r="U86" s="1" t="s">
        <v>343</v>
      </c>
      <c r="V86" s="1" t="s">
        <v>625</v>
      </c>
      <c r="W86" s="1" t="n">
        <v>20269</v>
      </c>
      <c r="X86" s="1" t="s">
        <v>124</v>
      </c>
      <c r="Y86" s="1" t="s">
        <v>85</v>
      </c>
      <c r="Z86" s="1" t="n">
        <f aca="false">IF(Y86="SI",1,IF(Y86="NO",-1))</f>
        <v>1</v>
      </c>
      <c r="AB86" s="1" t="s">
        <v>85</v>
      </c>
      <c r="AC86" s="1" t="s">
        <v>322</v>
      </c>
      <c r="AD86" s="1" t="n">
        <v>9250000</v>
      </c>
      <c r="AE86" s="1" t="s">
        <v>626</v>
      </c>
      <c r="AF86" s="1" t="s">
        <v>626</v>
      </c>
      <c r="AG86" s="1" t="s">
        <v>626</v>
      </c>
      <c r="AH86" s="1" t="n">
        <v>2</v>
      </c>
      <c r="AI86" s="1" t="s">
        <v>85</v>
      </c>
      <c r="AJ86" s="1" t="s">
        <v>102</v>
      </c>
      <c r="AK86" s="1" t="s">
        <v>102</v>
      </c>
      <c r="AL86" s="1" t="s">
        <v>102</v>
      </c>
      <c r="AM86" s="1" t="n">
        <v>5</v>
      </c>
      <c r="AN86" s="1" t="s">
        <v>128</v>
      </c>
      <c r="AO86" s="1" t="s">
        <v>128</v>
      </c>
      <c r="AP86" s="1" t="s">
        <v>129</v>
      </c>
      <c r="AQ86" s="1" t="s">
        <v>129</v>
      </c>
      <c r="AR86" s="1" t="s">
        <v>130</v>
      </c>
      <c r="BF86" s="1" t="str">
        <f aca="false">IF(AZ86=1,$AZ$8,"")</f>
        <v/>
      </c>
      <c r="BG86" s="1" t="str">
        <f aca="false">IF(BA86=1,$BA$8,"")</f>
        <v/>
      </c>
      <c r="BH86" s="1" t="str">
        <f aca="false">IF(BB86=1,$BB$8,"")</f>
        <v/>
      </c>
      <c r="BI86" s="1" t="str">
        <f aca="false">IF(BC86=1,$BC$8,"")</f>
        <v/>
      </c>
      <c r="BJ86" s="1" t="str">
        <f aca="false">IF(BD86=1,$BD$8,"")</f>
        <v/>
      </c>
      <c r="BK86" s="1" t="str">
        <f aca="false">IF(BE86=1,$BE$8,"")</f>
        <v/>
      </c>
      <c r="BL86" s="1" t="str">
        <f aca="false">CONCATENATE(BF86,BG86,BH86,BI86,BJ86,BK86)</f>
        <v/>
      </c>
      <c r="BM86" s="1" t="n">
        <f aca="false">+AZ86+BA86+BB86+BC86+BD86+BE86</f>
        <v>0</v>
      </c>
    </row>
    <row r="87" customFormat="false" ht="25.35" hidden="false" customHeight="false" outlineLevel="0" collapsed="false">
      <c r="A87" s="1" t="s">
        <v>609</v>
      </c>
      <c r="B87" s="1" t="s">
        <v>610</v>
      </c>
      <c r="C87" s="1" t="s">
        <v>611</v>
      </c>
      <c r="D87" s="1" t="s">
        <v>583</v>
      </c>
      <c r="E87" s="1" t="s">
        <v>584</v>
      </c>
      <c r="F87" s="1" t="s">
        <v>585</v>
      </c>
      <c r="G87" s="1" t="s">
        <v>586</v>
      </c>
      <c r="H87" s="1" t="s">
        <v>72</v>
      </c>
      <c r="I87" s="1" t="s">
        <v>586</v>
      </c>
      <c r="J87" s="1" t="s">
        <v>69</v>
      </c>
      <c r="K87" s="1" t="s">
        <v>586</v>
      </c>
      <c r="L87" s="1" t="s">
        <v>73</v>
      </c>
      <c r="M87" s="1" t="s">
        <v>93</v>
      </c>
      <c r="N87" s="1" t="s">
        <v>94</v>
      </c>
      <c r="O87" s="1" t="n">
        <v>1</v>
      </c>
      <c r="P87" s="1" t="s">
        <v>76</v>
      </c>
      <c r="Q87" s="1" t="s">
        <v>77</v>
      </c>
      <c r="R87" s="1" t="s">
        <v>245</v>
      </c>
      <c r="S87" s="1" t="s">
        <v>246</v>
      </c>
      <c r="T87" s="1" t="s">
        <v>247</v>
      </c>
      <c r="U87" s="1" t="s">
        <v>525</v>
      </c>
      <c r="V87" s="1" t="s">
        <v>627</v>
      </c>
      <c r="W87" s="1" t="s">
        <v>628</v>
      </c>
      <c r="X87" s="1" t="s">
        <v>84</v>
      </c>
      <c r="Y87" s="1" t="s">
        <v>102</v>
      </c>
      <c r="Z87" s="1" t="n">
        <f aca="false">IF(Y87="SI",1,IF(Y87="NO",-1))</f>
        <v>-1</v>
      </c>
      <c r="AA87" s="15" t="s">
        <v>629</v>
      </c>
      <c r="AB87" s="1" t="s">
        <v>102</v>
      </c>
      <c r="AC87" s="15" t="s">
        <v>421</v>
      </c>
      <c r="AD87" s="1" t="n">
        <v>0</v>
      </c>
      <c r="AE87" s="1" t="s">
        <v>630</v>
      </c>
      <c r="AF87" s="1" t="s">
        <v>631</v>
      </c>
      <c r="AG87" s="1" t="s">
        <v>632</v>
      </c>
      <c r="AH87" s="1" t="n">
        <v>999</v>
      </c>
      <c r="AI87" s="1" t="s">
        <v>85</v>
      </c>
      <c r="AJ87" s="1" t="s">
        <v>85</v>
      </c>
      <c r="AK87" s="1" t="s">
        <v>85</v>
      </c>
      <c r="AL87" s="1" t="s">
        <v>85</v>
      </c>
      <c r="AM87" s="1" t="n">
        <v>1</v>
      </c>
      <c r="AN87" s="1" t="s">
        <v>633</v>
      </c>
      <c r="AO87" s="1" t="s">
        <v>633</v>
      </c>
      <c r="AP87" s="1" t="s">
        <v>633</v>
      </c>
      <c r="AQ87" s="1" t="s">
        <v>634</v>
      </c>
      <c r="AR87" s="1" t="s">
        <v>633</v>
      </c>
      <c r="AS87" s="1" t="s">
        <v>633</v>
      </c>
      <c r="AT87" s="1" t="s">
        <v>633</v>
      </c>
      <c r="AU87" s="1" t="s">
        <v>633</v>
      </c>
      <c r="AV87" s="1" t="s">
        <v>633</v>
      </c>
      <c r="AW87" s="1" t="s">
        <v>633</v>
      </c>
      <c r="AX87" s="1" t="s">
        <v>633</v>
      </c>
      <c r="BF87" s="1" t="str">
        <f aca="false">IF(AZ87=1,$AZ$8,"")</f>
        <v/>
      </c>
      <c r="BG87" s="1" t="str">
        <f aca="false">IF(BA87=1,$BA$8,"")</f>
        <v/>
      </c>
      <c r="BH87" s="1" t="str">
        <f aca="false">IF(BB87=1,$BB$8,"")</f>
        <v/>
      </c>
      <c r="BI87" s="1" t="str">
        <f aca="false">IF(BC87=1,$BC$8,"")</f>
        <v/>
      </c>
      <c r="BJ87" s="1" t="str">
        <f aca="false">IF(BD87=1,$BD$8,"")</f>
        <v/>
      </c>
      <c r="BK87" s="1" t="str">
        <f aca="false">IF(BE87=1,$BE$8,"")</f>
        <v/>
      </c>
      <c r="BL87" s="1" t="str">
        <f aca="false">CONCATENATE(BF87,BG87,BH87,BI87,BJ87,BK87)</f>
        <v/>
      </c>
      <c r="BM87" s="1" t="n">
        <f aca="false">+AZ87+BA87+BB87+BC87+BD87+BE87</f>
        <v>0</v>
      </c>
    </row>
    <row r="88" customFormat="false" ht="14.65" hidden="false" customHeight="false" outlineLevel="0" collapsed="false">
      <c r="A88" s="1" t="s">
        <v>609</v>
      </c>
      <c r="B88" s="1" t="s">
        <v>610</v>
      </c>
      <c r="C88" s="1" t="s">
        <v>611</v>
      </c>
      <c r="D88" s="1" t="s">
        <v>583</v>
      </c>
      <c r="E88" s="1" t="s">
        <v>584</v>
      </c>
      <c r="F88" s="1" t="s">
        <v>585</v>
      </c>
      <c r="G88" s="1" t="s">
        <v>586</v>
      </c>
      <c r="H88" s="1" t="s">
        <v>72</v>
      </c>
      <c r="I88" s="1" t="s">
        <v>586</v>
      </c>
      <c r="J88" s="1" t="s">
        <v>69</v>
      </c>
      <c r="K88" s="1" t="s">
        <v>586</v>
      </c>
      <c r="L88" s="1" t="s">
        <v>73</v>
      </c>
      <c r="M88" s="1" t="s">
        <v>93</v>
      </c>
      <c r="N88" s="1" t="s">
        <v>94</v>
      </c>
      <c r="O88" s="1" t="n">
        <v>1</v>
      </c>
      <c r="P88" s="1" t="s">
        <v>76</v>
      </c>
      <c r="Q88" s="1" t="s">
        <v>77</v>
      </c>
      <c r="R88" s="1" t="s">
        <v>245</v>
      </c>
      <c r="S88" s="1" t="s">
        <v>246</v>
      </c>
      <c r="T88" s="1" t="s">
        <v>247</v>
      </c>
      <c r="U88" s="1" t="s">
        <v>248</v>
      </c>
      <c r="V88" s="1" t="s">
        <v>635</v>
      </c>
      <c r="W88" s="1" t="s">
        <v>628</v>
      </c>
      <c r="X88" s="1" t="s">
        <v>84</v>
      </c>
      <c r="Y88" s="1" t="s">
        <v>85</v>
      </c>
      <c r="Z88" s="1" t="n">
        <f aca="false">IF(Y88="SI",1,IF(Y88="NO",-1))</f>
        <v>1</v>
      </c>
      <c r="AB88" s="1" t="s">
        <v>85</v>
      </c>
      <c r="AC88" s="1" t="s">
        <v>99</v>
      </c>
      <c r="AD88" s="1" t="n">
        <v>10333310.63</v>
      </c>
      <c r="AE88" s="1" t="s">
        <v>636</v>
      </c>
      <c r="AF88" s="1" t="s">
        <v>636</v>
      </c>
      <c r="AG88" s="1" t="s">
        <v>636</v>
      </c>
      <c r="AH88" s="1" t="n">
        <v>20</v>
      </c>
      <c r="AI88" s="1" t="s">
        <v>85</v>
      </c>
      <c r="AJ88" s="1" t="s">
        <v>85</v>
      </c>
      <c r="AK88" s="1" t="s">
        <v>102</v>
      </c>
      <c r="AL88" s="1" t="s">
        <v>85</v>
      </c>
      <c r="AM88" s="1" t="n">
        <v>3</v>
      </c>
      <c r="AN88" s="1" t="s">
        <v>147</v>
      </c>
      <c r="AO88" s="1" t="s">
        <v>90</v>
      </c>
      <c r="AP88" s="1" t="s">
        <v>90</v>
      </c>
      <c r="BF88" s="1" t="str">
        <f aca="false">IF(AZ88=1,$AZ$8,"")</f>
        <v/>
      </c>
      <c r="BG88" s="1" t="str">
        <f aca="false">IF(BA88=1,$BA$8,"")</f>
        <v/>
      </c>
      <c r="BH88" s="1" t="str">
        <f aca="false">IF(BB88=1,$BB$8,"")</f>
        <v/>
      </c>
      <c r="BI88" s="1" t="str">
        <f aca="false">IF(BC88=1,$BC$8,"")</f>
        <v/>
      </c>
      <c r="BJ88" s="1" t="str">
        <f aca="false">IF(BD88=1,$BD$8,"")</f>
        <v/>
      </c>
      <c r="BK88" s="1" t="str">
        <f aca="false">IF(BE88=1,$BE$8,"")</f>
        <v/>
      </c>
      <c r="BL88" s="1" t="str">
        <f aca="false">CONCATENATE(BF88,BG88,BH88,BI88,BJ88,BK88)</f>
        <v/>
      </c>
      <c r="BM88" s="1" t="n">
        <f aca="false">+AZ88+BA88+BB88+BC88+BD88+BE88</f>
        <v>0</v>
      </c>
    </row>
    <row r="89" customFormat="false" ht="14.65" hidden="false" customHeight="false" outlineLevel="0" collapsed="false">
      <c r="A89" s="1" t="s">
        <v>609</v>
      </c>
      <c r="B89" s="1" t="s">
        <v>610</v>
      </c>
      <c r="C89" s="1" t="s">
        <v>611</v>
      </c>
      <c r="D89" s="1" t="s">
        <v>583</v>
      </c>
      <c r="E89" s="1" t="s">
        <v>584</v>
      </c>
      <c r="F89" s="1" t="s">
        <v>585</v>
      </c>
      <c r="G89" s="1" t="s">
        <v>586</v>
      </c>
      <c r="H89" s="1" t="s">
        <v>72</v>
      </c>
      <c r="I89" s="1" t="s">
        <v>586</v>
      </c>
      <c r="J89" s="1" t="s">
        <v>69</v>
      </c>
      <c r="K89" s="1" t="s">
        <v>586</v>
      </c>
      <c r="L89" s="1" t="s">
        <v>73</v>
      </c>
      <c r="M89" s="1" t="s">
        <v>93</v>
      </c>
      <c r="N89" s="1" t="s">
        <v>94</v>
      </c>
      <c r="O89" s="1" t="n">
        <v>1</v>
      </c>
      <c r="P89" s="1" t="s">
        <v>76</v>
      </c>
      <c r="Q89" s="1" t="s">
        <v>77</v>
      </c>
      <c r="R89" s="1" t="s">
        <v>78</v>
      </c>
      <c r="S89" s="1" t="s">
        <v>79</v>
      </c>
      <c r="T89" s="1" t="s">
        <v>80</v>
      </c>
      <c r="U89" s="1" t="s">
        <v>148</v>
      </c>
      <c r="V89" s="1" t="s">
        <v>298</v>
      </c>
      <c r="W89" s="1" t="n">
        <v>32095</v>
      </c>
      <c r="X89" s="1" t="s">
        <v>84</v>
      </c>
      <c r="Y89" s="1" t="s">
        <v>85</v>
      </c>
      <c r="Z89" s="1" t="n">
        <f aca="false">IF(Y89="SI",1,IF(Y89="NO",-1))</f>
        <v>1</v>
      </c>
      <c r="AB89" s="1" t="s">
        <v>85</v>
      </c>
      <c r="AC89" s="1" t="s">
        <v>99</v>
      </c>
      <c r="AD89" s="1" t="n">
        <v>19488000</v>
      </c>
      <c r="AE89" s="1" t="s">
        <v>637</v>
      </c>
      <c r="AF89" s="1" t="s">
        <v>637</v>
      </c>
      <c r="AG89" s="1" t="s">
        <v>637</v>
      </c>
      <c r="AH89" s="1" t="n">
        <v>15</v>
      </c>
      <c r="AI89" s="1" t="s">
        <v>85</v>
      </c>
      <c r="AJ89" s="1" t="s">
        <v>85</v>
      </c>
      <c r="AK89" s="1" t="s">
        <v>102</v>
      </c>
      <c r="AL89" s="1" t="s">
        <v>85</v>
      </c>
      <c r="AM89" s="1" t="n">
        <v>3</v>
      </c>
      <c r="AN89" s="1" t="s">
        <v>147</v>
      </c>
      <c r="AO89" s="1" t="s">
        <v>90</v>
      </c>
      <c r="AP89" s="1" t="s">
        <v>90</v>
      </c>
      <c r="BF89" s="1" t="str">
        <f aca="false">IF(AZ89=1,$AZ$8,"")</f>
        <v/>
      </c>
      <c r="BG89" s="1" t="str">
        <f aca="false">IF(BA89=1,$BA$8,"")</f>
        <v/>
      </c>
      <c r="BH89" s="1" t="str">
        <f aca="false">IF(BB89=1,$BB$8,"")</f>
        <v/>
      </c>
      <c r="BI89" s="1" t="str">
        <f aca="false">IF(BC89=1,$BC$8,"")</f>
        <v/>
      </c>
      <c r="BJ89" s="1" t="str">
        <f aca="false">IF(BD89=1,$BD$8,"")</f>
        <v/>
      </c>
      <c r="BK89" s="1" t="str">
        <f aca="false">IF(BE89=1,$BE$8,"")</f>
        <v/>
      </c>
      <c r="BL89" s="1" t="str">
        <f aca="false">CONCATENATE(BF89,BG89,BH89,BI89,BJ89,BK89)</f>
        <v/>
      </c>
      <c r="BM89" s="1" t="n">
        <f aca="false">+AZ89+BA89+BB89+BC89+BD89+BE89</f>
        <v>0</v>
      </c>
    </row>
    <row r="90" customFormat="false" ht="14.65" hidden="false" customHeight="false" outlineLevel="0" collapsed="false">
      <c r="A90" s="1" t="s">
        <v>609</v>
      </c>
      <c r="B90" s="1" t="s">
        <v>610</v>
      </c>
      <c r="C90" s="1" t="s">
        <v>611</v>
      </c>
      <c r="D90" s="1" t="s">
        <v>583</v>
      </c>
      <c r="E90" s="1" t="s">
        <v>584</v>
      </c>
      <c r="F90" s="1" t="s">
        <v>585</v>
      </c>
      <c r="G90" s="1" t="s">
        <v>586</v>
      </c>
      <c r="H90" s="1" t="s">
        <v>72</v>
      </c>
      <c r="I90" s="1" t="s">
        <v>586</v>
      </c>
      <c r="J90" s="1" t="s">
        <v>69</v>
      </c>
      <c r="K90" s="1" t="s">
        <v>586</v>
      </c>
      <c r="L90" s="1" t="s">
        <v>73</v>
      </c>
      <c r="M90" s="1" t="s">
        <v>93</v>
      </c>
      <c r="N90" s="1" t="s">
        <v>94</v>
      </c>
      <c r="O90" s="1" t="n">
        <v>1</v>
      </c>
      <c r="P90" s="1" t="s">
        <v>76</v>
      </c>
      <c r="Q90" s="1" t="s">
        <v>77</v>
      </c>
      <c r="R90" s="1" t="s">
        <v>153</v>
      </c>
      <c r="S90" s="1" t="s">
        <v>154</v>
      </c>
      <c r="T90" s="1" t="s">
        <v>155</v>
      </c>
      <c r="U90" s="1" t="s">
        <v>328</v>
      </c>
      <c r="V90" s="1" t="s">
        <v>638</v>
      </c>
      <c r="W90" s="1" t="s">
        <v>639</v>
      </c>
      <c r="X90" s="1" t="s">
        <v>84</v>
      </c>
      <c r="Y90" s="1" t="s">
        <v>85</v>
      </c>
      <c r="Z90" s="1" t="n">
        <f aca="false">IF(Y90="SI",1,IF(Y90="NO",-1))</f>
        <v>1</v>
      </c>
      <c r="AB90" s="1" t="s">
        <v>85</v>
      </c>
      <c r="AC90" s="1" t="s">
        <v>322</v>
      </c>
      <c r="AD90" s="1" t="n">
        <v>13003484</v>
      </c>
      <c r="AE90" s="1" t="s">
        <v>640</v>
      </c>
      <c r="AF90" s="1" t="s">
        <v>640</v>
      </c>
      <c r="AG90" s="1" t="s">
        <v>640</v>
      </c>
      <c r="AH90" s="1" t="n">
        <v>3</v>
      </c>
      <c r="AI90" s="1" t="s">
        <v>85</v>
      </c>
      <c r="AJ90" s="1" t="s">
        <v>102</v>
      </c>
      <c r="AK90" s="1" t="s">
        <v>102</v>
      </c>
      <c r="AL90" s="1" t="s">
        <v>102</v>
      </c>
      <c r="AM90" s="1" t="n">
        <v>3</v>
      </c>
      <c r="AN90" s="1" t="s">
        <v>147</v>
      </c>
      <c r="AO90" s="1" t="s">
        <v>90</v>
      </c>
      <c r="AP90" s="1" t="s">
        <v>90</v>
      </c>
      <c r="BF90" s="1" t="str">
        <f aca="false">IF(AZ90=1,$AZ$8,"")</f>
        <v/>
      </c>
      <c r="BG90" s="1" t="str">
        <f aca="false">IF(BA90=1,$BA$8,"")</f>
        <v/>
      </c>
      <c r="BH90" s="1" t="str">
        <f aca="false">IF(BB90=1,$BB$8,"")</f>
        <v/>
      </c>
      <c r="BI90" s="1" t="str">
        <f aca="false">IF(BC90=1,$BC$8,"")</f>
        <v/>
      </c>
      <c r="BJ90" s="1" t="str">
        <f aca="false">IF(BD90=1,$BD$8,"")</f>
        <v/>
      </c>
      <c r="BK90" s="1" t="str">
        <f aca="false">IF(BE90=1,$BE$8,"")</f>
        <v/>
      </c>
      <c r="BL90" s="1" t="str">
        <f aca="false">CONCATENATE(BF90,BG90,BH90,BI90,BJ90,BK90)</f>
        <v/>
      </c>
      <c r="BM90" s="1" t="n">
        <f aca="false">+AZ90+BA90+BB90+BC90+BD90+BE90</f>
        <v>0</v>
      </c>
    </row>
    <row r="91" customFormat="false" ht="14.65" hidden="false" customHeight="false" outlineLevel="0" collapsed="false">
      <c r="A91" s="1" t="s">
        <v>609</v>
      </c>
      <c r="B91" s="1" t="s">
        <v>610</v>
      </c>
      <c r="C91" s="1" t="s">
        <v>611</v>
      </c>
      <c r="D91" s="1" t="s">
        <v>583</v>
      </c>
      <c r="E91" s="1" t="s">
        <v>584</v>
      </c>
      <c r="F91" s="1" t="s">
        <v>585</v>
      </c>
      <c r="G91" s="1" t="s">
        <v>586</v>
      </c>
      <c r="H91" s="1" t="s">
        <v>72</v>
      </c>
      <c r="I91" s="1" t="s">
        <v>586</v>
      </c>
      <c r="J91" s="1" t="s">
        <v>69</v>
      </c>
      <c r="K91" s="1" t="s">
        <v>586</v>
      </c>
      <c r="L91" s="1" t="s">
        <v>73</v>
      </c>
      <c r="M91" s="1" t="s">
        <v>93</v>
      </c>
      <c r="N91" s="1" t="s">
        <v>94</v>
      </c>
      <c r="O91" s="1" t="n">
        <v>1</v>
      </c>
      <c r="P91" s="1" t="s">
        <v>76</v>
      </c>
      <c r="Q91" s="1" t="s">
        <v>77</v>
      </c>
      <c r="R91" s="1" t="s">
        <v>160</v>
      </c>
      <c r="S91" s="1" t="s">
        <v>161</v>
      </c>
      <c r="T91" s="1" t="s">
        <v>162</v>
      </c>
      <c r="U91" s="1" t="s">
        <v>248</v>
      </c>
      <c r="V91" s="1" t="s">
        <v>641</v>
      </c>
      <c r="W91" s="1" t="s">
        <v>642</v>
      </c>
      <c r="X91" s="1" t="s">
        <v>84</v>
      </c>
      <c r="Y91" s="1" t="s">
        <v>85</v>
      </c>
      <c r="Z91" s="1" t="n">
        <f aca="false">IF(Y91="SI",1,IF(Y91="NO",-1))</f>
        <v>1</v>
      </c>
      <c r="AB91" s="1" t="s">
        <v>85</v>
      </c>
      <c r="AC91" s="1" t="s">
        <v>99</v>
      </c>
      <c r="AD91" s="1" t="n">
        <v>18249999.75</v>
      </c>
      <c r="AE91" s="1" t="s">
        <v>630</v>
      </c>
      <c r="AF91" s="1" t="s">
        <v>630</v>
      </c>
      <c r="AG91" s="1" t="s">
        <v>630</v>
      </c>
      <c r="AH91" s="1" t="n">
        <v>6</v>
      </c>
      <c r="AI91" s="1" t="s">
        <v>85</v>
      </c>
      <c r="AJ91" s="1" t="s">
        <v>85</v>
      </c>
      <c r="AK91" s="1" t="s">
        <v>102</v>
      </c>
      <c r="AL91" s="1" t="s">
        <v>85</v>
      </c>
      <c r="AM91" s="1" t="n">
        <v>3</v>
      </c>
      <c r="AN91" s="1" t="s">
        <v>147</v>
      </c>
      <c r="AO91" s="1" t="s">
        <v>90</v>
      </c>
      <c r="AP91" s="1" t="s">
        <v>90</v>
      </c>
      <c r="BF91" s="1" t="str">
        <f aca="false">IF(AZ91=1,$AZ$8,"")</f>
        <v/>
      </c>
      <c r="BG91" s="1" t="str">
        <f aca="false">IF(BA91=1,$BA$8,"")</f>
        <v/>
      </c>
      <c r="BH91" s="1" t="str">
        <f aca="false">IF(BB91=1,$BB$8,"")</f>
        <v/>
      </c>
      <c r="BI91" s="1" t="str">
        <f aca="false">IF(BC91=1,$BC$8,"")</f>
        <v/>
      </c>
      <c r="BJ91" s="1" t="str">
        <f aca="false">IF(BD91=1,$BD$8,"")</f>
        <v/>
      </c>
      <c r="BK91" s="1" t="str">
        <f aca="false">IF(BE91=1,$BE$8,"")</f>
        <v/>
      </c>
      <c r="BL91" s="1" t="str">
        <f aca="false">CONCATENATE(BF91,BG91,BH91,BI91,BJ91,BK91)</f>
        <v/>
      </c>
      <c r="BM91" s="1" t="n">
        <f aca="false">+AZ91+BA91+BB91+BC91+BD91+BE91</f>
        <v>0</v>
      </c>
    </row>
    <row r="92" customFormat="false" ht="14.65" hidden="false" customHeight="false" outlineLevel="0" collapsed="false">
      <c r="A92" s="1" t="s">
        <v>609</v>
      </c>
      <c r="B92" s="1" t="s">
        <v>610</v>
      </c>
      <c r="C92" s="1" t="s">
        <v>611</v>
      </c>
      <c r="D92" s="1" t="s">
        <v>583</v>
      </c>
      <c r="E92" s="1" t="s">
        <v>584</v>
      </c>
      <c r="F92" s="1" t="s">
        <v>585</v>
      </c>
      <c r="G92" s="1" t="s">
        <v>586</v>
      </c>
      <c r="H92" s="1" t="s">
        <v>72</v>
      </c>
      <c r="I92" s="1" t="s">
        <v>586</v>
      </c>
      <c r="J92" s="1" t="s">
        <v>69</v>
      </c>
      <c r="K92" s="1" t="s">
        <v>586</v>
      </c>
      <c r="L92" s="1" t="s">
        <v>73</v>
      </c>
      <c r="M92" s="1" t="s">
        <v>93</v>
      </c>
      <c r="N92" s="1" t="s">
        <v>94</v>
      </c>
      <c r="O92" s="1" t="n">
        <v>1</v>
      </c>
      <c r="P92" s="1" t="s">
        <v>76</v>
      </c>
      <c r="Q92" s="1" t="s">
        <v>77</v>
      </c>
      <c r="R92" s="1" t="s">
        <v>643</v>
      </c>
      <c r="S92" s="1" t="s">
        <v>644</v>
      </c>
      <c r="T92" s="1" t="s">
        <v>645</v>
      </c>
      <c r="U92" s="1" t="s">
        <v>148</v>
      </c>
      <c r="V92" s="1" t="s">
        <v>646</v>
      </c>
      <c r="W92" s="1" t="s">
        <v>647</v>
      </c>
      <c r="X92" s="1" t="s">
        <v>84</v>
      </c>
      <c r="Y92" s="1" t="s">
        <v>85</v>
      </c>
      <c r="Z92" s="1" t="n">
        <f aca="false">IF(Y92="SI",1,IF(Y92="NO",-1))</f>
        <v>1</v>
      </c>
      <c r="AB92" s="1" t="s">
        <v>85</v>
      </c>
      <c r="AC92" s="1" t="s">
        <v>322</v>
      </c>
      <c r="AD92" s="1" t="n">
        <v>28486837.65</v>
      </c>
      <c r="AE92" s="1" t="s">
        <v>648</v>
      </c>
      <c r="AF92" s="1" t="s">
        <v>648</v>
      </c>
      <c r="AG92" s="1" t="s">
        <v>648</v>
      </c>
      <c r="AH92" s="1" t="n">
        <v>5</v>
      </c>
      <c r="AI92" s="1" t="s">
        <v>85</v>
      </c>
      <c r="AJ92" s="1" t="s">
        <v>85</v>
      </c>
      <c r="AK92" s="1" t="s">
        <v>102</v>
      </c>
      <c r="AL92" s="1" t="s">
        <v>85</v>
      </c>
      <c r="AM92" s="1" t="n">
        <v>3</v>
      </c>
      <c r="AN92" s="1" t="s">
        <v>147</v>
      </c>
      <c r="AO92" s="1" t="s">
        <v>90</v>
      </c>
      <c r="AP92" s="1" t="s">
        <v>90</v>
      </c>
      <c r="BF92" s="1" t="str">
        <f aca="false">IF(AZ92=1,$AZ$8,"")</f>
        <v/>
      </c>
      <c r="BG92" s="1" t="str">
        <f aca="false">IF(BA92=1,$BA$8,"")</f>
        <v/>
      </c>
      <c r="BH92" s="1" t="str">
        <f aca="false">IF(BB92=1,$BB$8,"")</f>
        <v/>
      </c>
      <c r="BI92" s="1" t="str">
        <f aca="false">IF(BC92=1,$BC$8,"")</f>
        <v/>
      </c>
      <c r="BJ92" s="1" t="str">
        <f aca="false">IF(BD92=1,$BD$8,"")</f>
        <v/>
      </c>
      <c r="BK92" s="1" t="str">
        <f aca="false">IF(BE92=1,$BE$8,"")</f>
        <v/>
      </c>
      <c r="BL92" s="1" t="str">
        <f aca="false">CONCATENATE(BF92,BG92,BH92,BI92,BJ92,BK92)</f>
        <v/>
      </c>
      <c r="BM92" s="1" t="n">
        <f aca="false">+AZ92+BA92+BB92+BC92+BD92+BE92</f>
        <v>0</v>
      </c>
    </row>
    <row r="93" customFormat="false" ht="14.65" hidden="false" customHeight="false" outlineLevel="0" collapsed="false">
      <c r="A93" s="1" t="s">
        <v>609</v>
      </c>
      <c r="B93" s="1" t="s">
        <v>610</v>
      </c>
      <c r="C93" s="1" t="s">
        <v>611</v>
      </c>
      <c r="D93" s="1" t="s">
        <v>583</v>
      </c>
      <c r="E93" s="1" t="s">
        <v>584</v>
      </c>
      <c r="F93" s="1" t="s">
        <v>585</v>
      </c>
      <c r="G93" s="1" t="s">
        <v>586</v>
      </c>
      <c r="H93" s="1" t="s">
        <v>72</v>
      </c>
      <c r="I93" s="1" t="s">
        <v>586</v>
      </c>
      <c r="J93" s="1" t="s">
        <v>69</v>
      </c>
      <c r="K93" s="1" t="s">
        <v>586</v>
      </c>
      <c r="L93" s="1" t="s">
        <v>73</v>
      </c>
      <c r="M93" s="1" t="s">
        <v>93</v>
      </c>
      <c r="N93" s="1" t="s">
        <v>94</v>
      </c>
      <c r="O93" s="1" t="n">
        <v>1</v>
      </c>
      <c r="P93" s="1" t="s">
        <v>175</v>
      </c>
      <c r="Q93" s="1" t="s">
        <v>176</v>
      </c>
      <c r="R93" s="1" t="s">
        <v>177</v>
      </c>
      <c r="S93" s="1" t="s">
        <v>178</v>
      </c>
      <c r="T93" s="1" t="s">
        <v>179</v>
      </c>
      <c r="U93" s="1" t="s">
        <v>248</v>
      </c>
      <c r="V93" s="1" t="s">
        <v>649</v>
      </c>
      <c r="W93" s="1" t="n">
        <v>51559</v>
      </c>
      <c r="X93" s="1" t="s">
        <v>182</v>
      </c>
      <c r="Y93" s="1" t="s">
        <v>85</v>
      </c>
      <c r="Z93" s="1" t="n">
        <f aca="false">IF(Y93="SI",1,IF(Y93="NO",-1))</f>
        <v>1</v>
      </c>
      <c r="AB93" s="1" t="s">
        <v>85</v>
      </c>
      <c r="AC93" s="1" t="s">
        <v>650</v>
      </c>
      <c r="AD93" s="1" t="n">
        <v>0</v>
      </c>
      <c r="AE93" s="1" t="s">
        <v>651</v>
      </c>
      <c r="AF93" s="1" t="s">
        <v>651</v>
      </c>
      <c r="AG93" s="1" t="s">
        <v>651</v>
      </c>
      <c r="AH93" s="1" t="n">
        <v>0</v>
      </c>
      <c r="AI93" s="1" t="s">
        <v>102</v>
      </c>
      <c r="AJ93" s="1" t="s">
        <v>102</v>
      </c>
      <c r="AK93" s="1" t="s">
        <v>102</v>
      </c>
      <c r="AL93" s="1" t="s">
        <v>102</v>
      </c>
      <c r="AM93" s="1" t="n">
        <v>0</v>
      </c>
      <c r="AN93" s="1" t="s">
        <v>147</v>
      </c>
      <c r="AO93" s="1" t="s">
        <v>90</v>
      </c>
      <c r="AP93" s="1" t="s">
        <v>624</v>
      </c>
      <c r="AQ93" s="1" t="s">
        <v>174</v>
      </c>
      <c r="BC93" s="1" t="n">
        <v>1</v>
      </c>
      <c r="BD93" s="1" t="n">
        <v>1</v>
      </c>
      <c r="BF93" s="1" t="str">
        <f aca="false">IF(AZ93=1,$AZ$8,"")</f>
        <v/>
      </c>
      <c r="BG93" s="1" t="str">
        <f aca="false">IF(BA93=1,$BA$8,"")</f>
        <v/>
      </c>
      <c r="BH93" s="1" t="str">
        <f aca="false">IF(BB93=1,$BB$8,"")</f>
        <v/>
      </c>
      <c r="BI93" s="1" t="str">
        <f aca="false">IF(BC93=1,$BC$8,"")</f>
        <v>REPORTA EQUIPO MEDICO FUNCIONANDO PERO NO REPORTA EL COSTO DE ADQUISICIÓN.</v>
      </c>
      <c r="BJ93" s="1" t="str">
        <f aca="false">IF(BD93=1,$BD$8,"")</f>
        <v>REPORTA QUE EL EQUIPO ESTA FUNCIONANDO, PERO NO REPORTA NUMERO DE PROCEDIMIENTOS REALIZADOS.</v>
      </c>
      <c r="BK93" s="1" t="str">
        <f aca="false">IF(BE93=1,$BE$8,"")</f>
        <v/>
      </c>
      <c r="BL93" s="1" t="str">
        <f aca="false">CONCATENATE(BF93,BG93,BH93,BI93,BJ93,BK93)</f>
        <v>REPORTA EQUIPO MEDICO FUNCIONANDO PERO NO REPORTA EL COSTO DE ADQUISICIÓN.REPORTA QUE EL EQUIPO ESTA FUNCIONANDO, PERO NO REPORTA NUMERO DE PROCEDIMIENTOS REALIZADOS.</v>
      </c>
      <c r="BM93" s="1" t="n">
        <f aca="false">+AZ93+BA93+BB93+BC93+BD93+BE93</f>
        <v>2</v>
      </c>
    </row>
    <row r="94" customFormat="false" ht="14.65" hidden="false" customHeight="false" outlineLevel="0" collapsed="false">
      <c r="A94" s="1" t="s">
        <v>652</v>
      </c>
      <c r="B94" s="1" t="str">
        <f aca="false">MID(A94,3,3)</f>
        <v>SSA</v>
      </c>
      <c r="C94" s="1" t="s">
        <v>339</v>
      </c>
      <c r="D94" s="1" t="s">
        <v>653</v>
      </c>
      <c r="E94" s="1" t="s">
        <v>654</v>
      </c>
      <c r="F94" s="1" t="s">
        <v>585</v>
      </c>
      <c r="G94" s="1" t="s">
        <v>654</v>
      </c>
      <c r="H94" s="1" t="s">
        <v>72</v>
      </c>
      <c r="I94" s="1" t="s">
        <v>655</v>
      </c>
      <c r="J94" s="1" t="s">
        <v>69</v>
      </c>
      <c r="K94" s="1" t="s">
        <v>654</v>
      </c>
      <c r="L94" s="1" t="s">
        <v>73</v>
      </c>
      <c r="M94" s="1" t="s">
        <v>93</v>
      </c>
      <c r="N94" s="1" t="s">
        <v>94</v>
      </c>
      <c r="O94" s="1" t="n">
        <v>1</v>
      </c>
      <c r="P94" s="1" t="s">
        <v>117</v>
      </c>
      <c r="Q94" s="1" t="s">
        <v>118</v>
      </c>
      <c r="R94" s="1" t="s">
        <v>131</v>
      </c>
      <c r="S94" s="1" t="s">
        <v>132</v>
      </c>
      <c r="T94" s="1" t="s">
        <v>133</v>
      </c>
      <c r="U94" s="1" t="s">
        <v>348</v>
      </c>
      <c r="V94" s="1" t="s">
        <v>656</v>
      </c>
      <c r="W94" s="1" t="n">
        <v>22</v>
      </c>
      <c r="X94" s="1" t="s">
        <v>124</v>
      </c>
      <c r="Y94" s="1" t="s">
        <v>102</v>
      </c>
      <c r="Z94" s="1" t="n">
        <f aca="false">IF(Y94="SI",1,IF(Y94="NO",-1))</f>
        <v>-1</v>
      </c>
      <c r="AA94" s="1" t="s">
        <v>657</v>
      </c>
      <c r="AB94" s="1" t="s">
        <v>102</v>
      </c>
      <c r="AC94" s="1" t="s">
        <v>322</v>
      </c>
      <c r="AD94" s="1" t="n">
        <v>15000000</v>
      </c>
      <c r="AE94" s="1" t="s">
        <v>658</v>
      </c>
      <c r="AF94" s="1" t="s">
        <v>659</v>
      </c>
      <c r="AG94" s="1" t="s">
        <v>660</v>
      </c>
      <c r="AH94" s="1" t="n">
        <v>0</v>
      </c>
      <c r="AI94" s="1" t="s">
        <v>304</v>
      </c>
      <c r="AJ94" s="1" t="s">
        <v>304</v>
      </c>
      <c r="AK94" s="1" t="s">
        <v>102</v>
      </c>
      <c r="AL94" s="1" t="s">
        <v>102</v>
      </c>
      <c r="AM94" s="1" t="n">
        <v>0</v>
      </c>
      <c r="BF94" s="1" t="str">
        <f aca="false">IF(AZ94=1,$AZ$8,"")</f>
        <v/>
      </c>
      <c r="BG94" s="1" t="str">
        <f aca="false">IF(BA94=1,$BA$8,"")</f>
        <v/>
      </c>
      <c r="BH94" s="1" t="str">
        <f aca="false">IF(BB94=1,$BB$8,"")</f>
        <v/>
      </c>
      <c r="BI94" s="1" t="str">
        <f aca="false">IF(BC94=1,$BC$8,"")</f>
        <v/>
      </c>
      <c r="BJ94" s="1" t="str">
        <f aca="false">IF(BD94=1,$BD$8,"")</f>
        <v/>
      </c>
      <c r="BK94" s="1" t="str">
        <f aca="false">IF(BE94=1,$BE$8,"")</f>
        <v/>
      </c>
      <c r="BL94" s="1" t="str">
        <f aca="false">CONCATENATE(BF94,BG94,BH94,BI94,BJ94,BK94)</f>
        <v/>
      </c>
      <c r="BM94" s="1" t="n">
        <f aca="false">+AZ94+BA94+BB94+BC94+BD94+BE94</f>
        <v>0</v>
      </c>
    </row>
    <row r="95" customFormat="false" ht="14.65" hidden="false" customHeight="false" outlineLevel="0" collapsed="false">
      <c r="A95" s="1" t="s">
        <v>652</v>
      </c>
      <c r="B95" s="1" t="str">
        <f aca="false">MID(A95,3,3)</f>
        <v>SSA</v>
      </c>
      <c r="C95" s="1" t="s">
        <v>339</v>
      </c>
      <c r="D95" s="1" t="s">
        <v>653</v>
      </c>
      <c r="E95" s="1" t="s">
        <v>654</v>
      </c>
      <c r="F95" s="1" t="s">
        <v>585</v>
      </c>
      <c r="G95" s="1" t="s">
        <v>654</v>
      </c>
      <c r="H95" s="1" t="s">
        <v>72</v>
      </c>
      <c r="I95" s="1" t="s">
        <v>655</v>
      </c>
      <c r="J95" s="1" t="s">
        <v>69</v>
      </c>
      <c r="K95" s="1" t="s">
        <v>654</v>
      </c>
      <c r="L95" s="1" t="s">
        <v>73</v>
      </c>
      <c r="M95" s="1" t="s">
        <v>93</v>
      </c>
      <c r="N95" s="1" t="s">
        <v>94</v>
      </c>
      <c r="O95" s="1" t="n">
        <v>1</v>
      </c>
      <c r="P95" s="1" t="s">
        <v>117</v>
      </c>
      <c r="Q95" s="1" t="s">
        <v>118</v>
      </c>
      <c r="R95" s="1" t="s">
        <v>618</v>
      </c>
      <c r="S95" s="1" t="s">
        <v>619</v>
      </c>
      <c r="T95" s="1" t="s">
        <v>620</v>
      </c>
      <c r="U95" s="1" t="s">
        <v>661</v>
      </c>
      <c r="V95" s="1" t="s">
        <v>662</v>
      </c>
      <c r="W95" s="1" t="n">
        <v>110564</v>
      </c>
      <c r="X95" s="1" t="s">
        <v>124</v>
      </c>
      <c r="Y95" s="1" t="s">
        <v>85</v>
      </c>
      <c r="Z95" s="1" t="n">
        <f aca="false">IF(Y95="SI",1,IF(Y95="NO",-1))</f>
        <v>1</v>
      </c>
      <c r="AB95" s="1" t="s">
        <v>102</v>
      </c>
      <c r="AC95" s="1" t="s">
        <v>99</v>
      </c>
      <c r="AD95" s="1" t="n">
        <v>100000000</v>
      </c>
      <c r="AE95" s="1" t="s">
        <v>663</v>
      </c>
      <c r="AF95" s="1" t="s">
        <v>664</v>
      </c>
      <c r="AG95" s="1" t="s">
        <v>665</v>
      </c>
      <c r="AH95" s="1" t="n">
        <v>30</v>
      </c>
      <c r="AI95" s="1" t="s">
        <v>85</v>
      </c>
      <c r="AJ95" s="1" t="s">
        <v>85</v>
      </c>
      <c r="AK95" s="1" t="s">
        <v>102</v>
      </c>
      <c r="AL95" s="1" t="s">
        <v>102</v>
      </c>
      <c r="AM95" s="1" t="n">
        <v>9</v>
      </c>
      <c r="AN95" s="1" t="s">
        <v>624</v>
      </c>
      <c r="AO95" s="1" t="s">
        <v>545</v>
      </c>
      <c r="AP95" s="1" t="s">
        <v>130</v>
      </c>
      <c r="AQ95" s="1" t="s">
        <v>130</v>
      </c>
      <c r="AR95" s="1" t="s">
        <v>130</v>
      </c>
      <c r="AS95" s="1" t="s">
        <v>130</v>
      </c>
      <c r="AT95" s="1" t="s">
        <v>237</v>
      </c>
      <c r="AU95" s="1" t="s">
        <v>116</v>
      </c>
      <c r="AV95" s="1" t="s">
        <v>116</v>
      </c>
      <c r="BF95" s="1" t="str">
        <f aca="false">IF(AZ95=1,$AZ$8,"")</f>
        <v/>
      </c>
      <c r="BG95" s="1" t="str">
        <f aca="false">IF(BA95=1,$BA$8,"")</f>
        <v/>
      </c>
      <c r="BH95" s="1" t="str">
        <f aca="false">IF(BB95=1,$BB$8,"")</f>
        <v/>
      </c>
      <c r="BI95" s="1" t="str">
        <f aca="false">IF(BC95=1,$BC$8,"")</f>
        <v/>
      </c>
      <c r="BJ95" s="1" t="str">
        <f aca="false">IF(BD95=1,$BD$8,"")</f>
        <v/>
      </c>
      <c r="BK95" s="1" t="str">
        <f aca="false">IF(BE95=1,$BE$8,"")</f>
        <v/>
      </c>
      <c r="BL95" s="1" t="str">
        <f aca="false">CONCATENATE(BF95,BG95,BH95,BI95,BJ95,BK95)</f>
        <v/>
      </c>
      <c r="BM95" s="1" t="n">
        <f aca="false">+AZ95+BA95+BB95+BC95+BD95+BE95</f>
        <v>0</v>
      </c>
    </row>
    <row r="96" customFormat="false" ht="14.65" hidden="false" customHeight="false" outlineLevel="0" collapsed="false">
      <c r="A96" s="1" t="s">
        <v>652</v>
      </c>
      <c r="B96" s="1" t="str">
        <f aca="false">MID(A96,3,3)</f>
        <v>SSA</v>
      </c>
      <c r="C96" s="1" t="s">
        <v>339</v>
      </c>
      <c r="D96" s="1" t="s">
        <v>653</v>
      </c>
      <c r="E96" s="1" t="s">
        <v>654</v>
      </c>
      <c r="F96" s="1" t="s">
        <v>585</v>
      </c>
      <c r="G96" s="1" t="s">
        <v>654</v>
      </c>
      <c r="H96" s="1" t="s">
        <v>72</v>
      </c>
      <c r="I96" s="1" t="s">
        <v>655</v>
      </c>
      <c r="J96" s="1" t="s">
        <v>69</v>
      </c>
      <c r="K96" s="1" t="s">
        <v>654</v>
      </c>
      <c r="L96" s="1" t="s">
        <v>73</v>
      </c>
      <c r="M96" s="1" t="s">
        <v>93</v>
      </c>
      <c r="N96" s="1" t="s">
        <v>94</v>
      </c>
      <c r="O96" s="1" t="n">
        <v>1</v>
      </c>
      <c r="P96" s="1" t="s">
        <v>117</v>
      </c>
      <c r="Q96" s="1" t="s">
        <v>239</v>
      </c>
      <c r="R96" s="1" t="s">
        <v>666</v>
      </c>
      <c r="S96" s="1" t="s">
        <v>667</v>
      </c>
      <c r="T96" s="1" t="s">
        <v>668</v>
      </c>
      <c r="U96" s="1" t="s">
        <v>669</v>
      </c>
      <c r="V96" s="1" t="s">
        <v>670</v>
      </c>
      <c r="W96" s="1" t="n">
        <v>129</v>
      </c>
      <c r="X96" s="1" t="s">
        <v>124</v>
      </c>
      <c r="Y96" s="1" t="s">
        <v>85</v>
      </c>
      <c r="Z96" s="1" t="n">
        <f aca="false">IF(Y96="SI",1,IF(Y96="NO",-1))</f>
        <v>1</v>
      </c>
      <c r="AB96" s="1" t="s">
        <v>102</v>
      </c>
      <c r="AC96" s="1" t="s">
        <v>322</v>
      </c>
      <c r="AD96" s="1" t="n">
        <v>0</v>
      </c>
      <c r="AE96" s="1" t="s">
        <v>671</v>
      </c>
      <c r="AF96" s="1" t="s">
        <v>672</v>
      </c>
      <c r="AG96" s="1" t="s">
        <v>673</v>
      </c>
      <c r="AH96" s="1" t="n">
        <v>1</v>
      </c>
      <c r="AI96" s="1" t="s">
        <v>85</v>
      </c>
      <c r="AJ96" s="1" t="s">
        <v>85</v>
      </c>
      <c r="AK96" s="1" t="s">
        <v>102</v>
      </c>
      <c r="AL96" s="1" t="s">
        <v>102</v>
      </c>
      <c r="AM96" s="1" t="n">
        <v>3</v>
      </c>
      <c r="AN96" s="1" t="s">
        <v>129</v>
      </c>
      <c r="AO96" s="1" t="s">
        <v>130</v>
      </c>
      <c r="AP96" s="1" t="s">
        <v>116</v>
      </c>
      <c r="BC96" s="1" t="n">
        <v>1</v>
      </c>
      <c r="BF96" s="1" t="str">
        <f aca="false">IF(AZ96=1,$AZ$8,"")</f>
        <v/>
      </c>
      <c r="BG96" s="1" t="str">
        <f aca="false">IF(BA96=1,$BA$8,"")</f>
        <v/>
      </c>
      <c r="BH96" s="1" t="str">
        <f aca="false">IF(BB96=1,$BB$8,"")</f>
        <v/>
      </c>
      <c r="BI96" s="1" t="str">
        <f aca="false">IF(BC96=1,$BC$8,"")</f>
        <v>REPORTA EQUIPO MEDICO FUNCIONANDO PERO NO REPORTA EL COSTO DE ADQUISICIÓN.</v>
      </c>
      <c r="BJ96" s="1" t="str">
        <f aca="false">IF(BD96=1,$BD$8,"")</f>
        <v/>
      </c>
      <c r="BK96" s="1" t="str">
        <f aca="false">IF(BE96=1,$BE$8,"")</f>
        <v/>
      </c>
      <c r="BL96" s="1" t="str">
        <f aca="false">CONCATENATE(BF96,BG96,BH96,BI96,BJ96,BK96)</f>
        <v>REPORTA EQUIPO MEDICO FUNCIONANDO PERO NO REPORTA EL COSTO DE ADQUISICIÓN.</v>
      </c>
      <c r="BM96" s="1" t="n">
        <f aca="false">+AZ96+BA96+BB96+BC96+BD96+BE96</f>
        <v>1</v>
      </c>
    </row>
    <row r="97" customFormat="false" ht="14.65" hidden="false" customHeight="false" outlineLevel="0" collapsed="false">
      <c r="A97" s="1" t="s">
        <v>652</v>
      </c>
      <c r="B97" s="1" t="str">
        <f aca="false">MID(A97,3,3)</f>
        <v>SSA</v>
      </c>
      <c r="C97" s="1" t="s">
        <v>339</v>
      </c>
      <c r="D97" s="1" t="s">
        <v>653</v>
      </c>
      <c r="E97" s="1" t="s">
        <v>654</v>
      </c>
      <c r="F97" s="1" t="s">
        <v>585</v>
      </c>
      <c r="G97" s="1" t="s">
        <v>654</v>
      </c>
      <c r="H97" s="1" t="s">
        <v>72</v>
      </c>
      <c r="I97" s="1" t="s">
        <v>655</v>
      </c>
      <c r="J97" s="1" t="s">
        <v>69</v>
      </c>
      <c r="K97" s="1" t="s">
        <v>654</v>
      </c>
      <c r="L97" s="1" t="s">
        <v>73</v>
      </c>
      <c r="M97" s="1" t="s">
        <v>93</v>
      </c>
      <c r="N97" s="1" t="s">
        <v>94</v>
      </c>
      <c r="O97" s="1" t="n">
        <v>1</v>
      </c>
      <c r="P97" s="1" t="s">
        <v>76</v>
      </c>
      <c r="Q97" s="1" t="s">
        <v>77</v>
      </c>
      <c r="R97" s="1" t="s">
        <v>245</v>
      </c>
      <c r="S97" s="1" t="s">
        <v>246</v>
      </c>
      <c r="T97" s="1" t="s">
        <v>247</v>
      </c>
      <c r="U97" s="1" t="s">
        <v>142</v>
      </c>
      <c r="V97" s="1" t="s">
        <v>674</v>
      </c>
      <c r="W97" s="1" t="n">
        <v>95614</v>
      </c>
      <c r="X97" s="1" t="s">
        <v>124</v>
      </c>
      <c r="Y97" s="1" t="s">
        <v>85</v>
      </c>
      <c r="Z97" s="1" t="n">
        <f aca="false">IF(Y97="SI",1,IF(Y97="NO",-1))</f>
        <v>1</v>
      </c>
      <c r="AA97" s="1" t="s">
        <v>345</v>
      </c>
      <c r="AB97" s="1" t="s">
        <v>102</v>
      </c>
      <c r="AC97" s="1" t="s">
        <v>99</v>
      </c>
      <c r="AD97" s="1" t="n">
        <v>0</v>
      </c>
      <c r="AE97" s="1" t="s">
        <v>663</v>
      </c>
      <c r="AF97" s="1" t="s">
        <v>664</v>
      </c>
      <c r="AG97" s="1" t="s">
        <v>665</v>
      </c>
      <c r="AH97" s="1" t="n">
        <v>5</v>
      </c>
      <c r="AI97" s="1" t="s">
        <v>85</v>
      </c>
      <c r="AJ97" s="1" t="s">
        <v>85</v>
      </c>
      <c r="AK97" s="1" t="s">
        <v>102</v>
      </c>
      <c r="AL97" s="1" t="s">
        <v>102</v>
      </c>
      <c r="AM97" s="1" t="n">
        <v>10</v>
      </c>
      <c r="AN97" s="1" t="s">
        <v>545</v>
      </c>
      <c r="AO97" s="1" t="s">
        <v>545</v>
      </c>
      <c r="AP97" s="1" t="s">
        <v>545</v>
      </c>
      <c r="AQ97" s="1" t="s">
        <v>130</v>
      </c>
      <c r="AR97" s="1" t="s">
        <v>130</v>
      </c>
      <c r="AS97" s="1" t="s">
        <v>130</v>
      </c>
      <c r="AT97" s="1" t="s">
        <v>130</v>
      </c>
      <c r="AU97" s="1" t="s">
        <v>675</v>
      </c>
      <c r="AV97" s="1" t="s">
        <v>676</v>
      </c>
      <c r="AW97" s="1" t="s">
        <v>676</v>
      </c>
      <c r="BC97" s="1" t="n">
        <v>1</v>
      </c>
      <c r="BF97" s="1" t="str">
        <f aca="false">IF(AZ97=1,$AZ$8,"")</f>
        <v/>
      </c>
      <c r="BG97" s="1" t="str">
        <f aca="false">IF(BA97=1,$BA$8,"")</f>
        <v/>
      </c>
      <c r="BH97" s="1" t="str">
        <f aca="false">IF(BB97=1,$BB$8,"")</f>
        <v/>
      </c>
      <c r="BI97" s="1" t="str">
        <f aca="false">IF(BC97=1,$BC$8,"")</f>
        <v>REPORTA EQUIPO MEDICO FUNCIONANDO PERO NO REPORTA EL COSTO DE ADQUISICIÓN.</v>
      </c>
      <c r="BJ97" s="1" t="str">
        <f aca="false">IF(BD97=1,$BD$8,"")</f>
        <v/>
      </c>
      <c r="BK97" s="1" t="str">
        <f aca="false">IF(BE97=1,$BE$8,"")</f>
        <v/>
      </c>
      <c r="BL97" s="1" t="str">
        <f aca="false">CONCATENATE(BF97,BG97,BH97,BI97,BJ97,BK97)</f>
        <v>REPORTA EQUIPO MEDICO FUNCIONANDO PERO NO REPORTA EL COSTO DE ADQUISICIÓN.</v>
      </c>
      <c r="BM97" s="1" t="n">
        <f aca="false">+AZ97+BA97+BB97+BC97+BD97+BE97</f>
        <v>1</v>
      </c>
    </row>
    <row r="98" customFormat="false" ht="14.65" hidden="false" customHeight="false" outlineLevel="0" collapsed="false">
      <c r="A98" s="1" t="s">
        <v>652</v>
      </c>
      <c r="B98" s="1" t="str">
        <f aca="false">MID(A98,3,3)</f>
        <v>SSA</v>
      </c>
      <c r="C98" s="1" t="s">
        <v>339</v>
      </c>
      <c r="D98" s="1" t="s">
        <v>653</v>
      </c>
      <c r="E98" s="1" t="s">
        <v>654</v>
      </c>
      <c r="F98" s="1" t="s">
        <v>585</v>
      </c>
      <c r="G98" s="1" t="s">
        <v>654</v>
      </c>
      <c r="H98" s="1" t="s">
        <v>72</v>
      </c>
      <c r="I98" s="1" t="s">
        <v>655</v>
      </c>
      <c r="J98" s="1" t="s">
        <v>69</v>
      </c>
      <c r="K98" s="1" t="s">
        <v>654</v>
      </c>
      <c r="L98" s="1" t="s">
        <v>73</v>
      </c>
      <c r="M98" s="1" t="s">
        <v>93</v>
      </c>
      <c r="N98" s="1" t="s">
        <v>94</v>
      </c>
      <c r="O98" s="1" t="n">
        <v>1</v>
      </c>
      <c r="P98" s="1" t="s">
        <v>76</v>
      </c>
      <c r="Q98" s="1" t="s">
        <v>77</v>
      </c>
      <c r="R98" s="1" t="s">
        <v>315</v>
      </c>
      <c r="S98" s="1" t="s">
        <v>316</v>
      </c>
      <c r="T98" s="1" t="s">
        <v>317</v>
      </c>
      <c r="U98" s="1" t="s">
        <v>328</v>
      </c>
      <c r="V98" s="1" t="s">
        <v>329</v>
      </c>
      <c r="W98" s="1" t="n">
        <v>19204044402</v>
      </c>
      <c r="X98" s="1" t="s">
        <v>84</v>
      </c>
      <c r="Y98" s="1" t="s">
        <v>85</v>
      </c>
      <c r="Z98" s="1" t="n">
        <f aca="false">IF(Y98="SI",1,IF(Y98="NO",-1))</f>
        <v>1</v>
      </c>
      <c r="AB98" s="1" t="s">
        <v>102</v>
      </c>
      <c r="AC98" s="1" t="s">
        <v>322</v>
      </c>
      <c r="AD98" s="1" t="n">
        <v>0</v>
      </c>
      <c r="AE98" s="1" t="s">
        <v>677</v>
      </c>
      <c r="AF98" s="1" t="s">
        <v>678</v>
      </c>
      <c r="AG98" s="1" t="s">
        <v>679</v>
      </c>
      <c r="AH98" s="1" t="n">
        <v>1</v>
      </c>
      <c r="AI98" s="1" t="s">
        <v>85</v>
      </c>
      <c r="AJ98" s="1" t="s">
        <v>85</v>
      </c>
      <c r="AK98" s="1" t="s">
        <v>102</v>
      </c>
      <c r="AL98" s="1" t="s">
        <v>102</v>
      </c>
      <c r="AM98" s="1" t="n">
        <v>2</v>
      </c>
      <c r="AN98" s="1" t="s">
        <v>90</v>
      </c>
      <c r="AO98" s="1" t="s">
        <v>90</v>
      </c>
      <c r="AY98" s="1" t="s">
        <v>680</v>
      </c>
      <c r="BC98" s="1" t="n">
        <v>1</v>
      </c>
      <c r="BF98" s="1" t="str">
        <f aca="false">IF(AZ98=1,$AZ$8,"")</f>
        <v/>
      </c>
      <c r="BG98" s="1" t="str">
        <f aca="false">IF(BA98=1,$BA$8,"")</f>
        <v/>
      </c>
      <c r="BH98" s="1" t="str">
        <f aca="false">IF(BB98=1,$BB$8,"")</f>
        <v/>
      </c>
      <c r="BI98" s="1" t="str">
        <f aca="false">IF(BC98=1,$BC$8,"")</f>
        <v>REPORTA EQUIPO MEDICO FUNCIONANDO PERO NO REPORTA EL COSTO DE ADQUISICIÓN.</v>
      </c>
      <c r="BJ98" s="1" t="str">
        <f aca="false">IF(BD98=1,$BD$8,"")</f>
        <v/>
      </c>
      <c r="BK98" s="1" t="str">
        <f aca="false">IF(BE98=1,$BE$8,"")</f>
        <v/>
      </c>
      <c r="BL98" s="1" t="str">
        <f aca="false">CONCATENATE(BF98,BG98,BH98,BI98,BJ98,BK98)</f>
        <v>REPORTA EQUIPO MEDICO FUNCIONANDO PERO NO REPORTA EL COSTO DE ADQUISICIÓN.</v>
      </c>
      <c r="BM98" s="1" t="n">
        <f aca="false">+AZ98+BA98+BB98+BC98+BD98+BE98</f>
        <v>1</v>
      </c>
    </row>
    <row r="99" customFormat="false" ht="14.65" hidden="false" customHeight="false" outlineLevel="0" collapsed="false">
      <c r="A99" s="1" t="s">
        <v>681</v>
      </c>
      <c r="B99" s="1" t="str">
        <f aca="false">MID(A99,3,3)</f>
        <v>SSA</v>
      </c>
      <c r="C99" s="1" t="s">
        <v>682</v>
      </c>
      <c r="D99" s="1" t="s">
        <v>653</v>
      </c>
      <c r="E99" s="1" t="s">
        <v>654</v>
      </c>
      <c r="F99" s="1" t="s">
        <v>585</v>
      </c>
      <c r="G99" s="1" t="s">
        <v>654</v>
      </c>
      <c r="H99" s="1" t="s">
        <v>72</v>
      </c>
      <c r="I99" s="1" t="s">
        <v>655</v>
      </c>
      <c r="J99" s="1" t="s">
        <v>69</v>
      </c>
      <c r="K99" s="1" t="s">
        <v>654</v>
      </c>
      <c r="L99" s="1" t="s">
        <v>73</v>
      </c>
      <c r="M99" s="1" t="s">
        <v>74</v>
      </c>
      <c r="N99" s="1" t="s">
        <v>75</v>
      </c>
      <c r="O99" s="1" t="n">
        <v>1</v>
      </c>
      <c r="P99" s="1" t="s">
        <v>76</v>
      </c>
      <c r="Q99" s="1" t="s">
        <v>77</v>
      </c>
      <c r="R99" s="1" t="s">
        <v>514</v>
      </c>
      <c r="S99" s="1" t="s">
        <v>515</v>
      </c>
      <c r="T99" s="1" t="s">
        <v>516</v>
      </c>
      <c r="U99" s="1" t="s">
        <v>142</v>
      </c>
      <c r="V99" s="1" t="s">
        <v>683</v>
      </c>
      <c r="W99" s="1" t="n">
        <v>37333</v>
      </c>
      <c r="X99" s="1" t="s">
        <v>84</v>
      </c>
      <c r="Y99" s="1" t="s">
        <v>85</v>
      </c>
      <c r="Z99" s="1" t="n">
        <f aca="false">IF(Y99="SI",1,IF(Y99="NO",-1))</f>
        <v>1</v>
      </c>
      <c r="AB99" s="1" t="s">
        <v>102</v>
      </c>
      <c r="AC99" s="1" t="s">
        <v>322</v>
      </c>
      <c r="AD99" s="1" t="n">
        <v>0</v>
      </c>
      <c r="AE99" s="1" t="s">
        <v>684</v>
      </c>
      <c r="AF99" s="1" t="s">
        <v>685</v>
      </c>
      <c r="AG99" s="1" t="s">
        <v>686</v>
      </c>
      <c r="AH99" s="1" t="n">
        <v>5</v>
      </c>
      <c r="AI99" s="1" t="s">
        <v>102</v>
      </c>
      <c r="AJ99" s="1" t="s">
        <v>102</v>
      </c>
      <c r="AK99" s="1" t="s">
        <v>85</v>
      </c>
      <c r="AL99" s="1" t="s">
        <v>85</v>
      </c>
      <c r="AM99" s="1" t="n">
        <v>3</v>
      </c>
      <c r="AN99" s="1" t="s">
        <v>90</v>
      </c>
      <c r="AO99" s="1" t="s">
        <v>90</v>
      </c>
      <c r="AP99" s="1" t="s">
        <v>90</v>
      </c>
      <c r="BC99" s="1" t="n">
        <v>1</v>
      </c>
      <c r="BF99" s="1" t="str">
        <f aca="false">IF(AZ99=1,$AZ$8,"")</f>
        <v/>
      </c>
      <c r="BG99" s="1" t="str">
        <f aca="false">IF(BA99=1,$BA$8,"")</f>
        <v/>
      </c>
      <c r="BH99" s="1" t="str">
        <f aca="false">IF(BB99=1,$BB$8,"")</f>
        <v/>
      </c>
      <c r="BI99" s="1" t="str">
        <f aca="false">IF(BC99=1,$BC$8,"")</f>
        <v>REPORTA EQUIPO MEDICO FUNCIONANDO PERO NO REPORTA EL COSTO DE ADQUISICIÓN.</v>
      </c>
      <c r="BJ99" s="1" t="str">
        <f aca="false">IF(BD99=1,$BD$8,"")</f>
        <v/>
      </c>
      <c r="BK99" s="1" t="str">
        <f aca="false">IF(BE99=1,$BE$8,"")</f>
        <v/>
      </c>
      <c r="BL99" s="1" t="str">
        <f aca="false">CONCATENATE(BF99,BG99,BH99,BI99,BJ99,BK99)</f>
        <v>REPORTA EQUIPO MEDICO FUNCIONANDO PERO NO REPORTA EL COSTO DE ADQUISICIÓN.</v>
      </c>
      <c r="BM99" s="1" t="n">
        <f aca="false">+AZ99+BA99+BB99+BC99+BD99+BE99</f>
        <v>1</v>
      </c>
    </row>
    <row r="100" customFormat="false" ht="25.35" hidden="false" customHeight="false" outlineLevel="0" collapsed="false">
      <c r="A100" s="1" t="s">
        <v>681</v>
      </c>
      <c r="B100" s="1" t="str">
        <f aca="false">MID(A100,3,3)</f>
        <v>SSA</v>
      </c>
      <c r="C100" s="1" t="s">
        <v>682</v>
      </c>
      <c r="D100" s="1" t="s">
        <v>653</v>
      </c>
      <c r="E100" s="1" t="s">
        <v>654</v>
      </c>
      <c r="F100" s="1" t="s">
        <v>585</v>
      </c>
      <c r="G100" s="1" t="s">
        <v>654</v>
      </c>
      <c r="H100" s="1" t="s">
        <v>72</v>
      </c>
      <c r="I100" s="1" t="s">
        <v>655</v>
      </c>
      <c r="J100" s="1" t="s">
        <v>69</v>
      </c>
      <c r="K100" s="1" t="s">
        <v>654</v>
      </c>
      <c r="L100" s="1" t="s">
        <v>73</v>
      </c>
      <c r="M100" s="1" t="s">
        <v>74</v>
      </c>
      <c r="N100" s="1" t="s">
        <v>75</v>
      </c>
      <c r="O100" s="1" t="n">
        <v>1</v>
      </c>
      <c r="P100" s="1" t="s">
        <v>76</v>
      </c>
      <c r="Q100" s="1" t="s">
        <v>77</v>
      </c>
      <c r="R100" s="1" t="s">
        <v>514</v>
      </c>
      <c r="S100" s="1" t="s">
        <v>515</v>
      </c>
      <c r="T100" s="1" t="s">
        <v>516</v>
      </c>
      <c r="U100" s="1" t="s">
        <v>142</v>
      </c>
      <c r="V100" s="1" t="s">
        <v>683</v>
      </c>
      <c r="W100" s="1" t="n">
        <v>37333</v>
      </c>
      <c r="X100" s="1" t="s">
        <v>84</v>
      </c>
      <c r="Y100" s="1" t="s">
        <v>102</v>
      </c>
      <c r="Z100" s="1" t="n">
        <f aca="false">IF(Y100="SI",1,IF(Y100="NO",-1))</f>
        <v>-1</v>
      </c>
      <c r="AA100" s="1" t="s">
        <v>430</v>
      </c>
      <c r="AB100" s="1" t="s">
        <v>85</v>
      </c>
      <c r="AC100" s="15" t="s">
        <v>421</v>
      </c>
      <c r="AD100" s="1" t="n">
        <v>0</v>
      </c>
      <c r="AE100" s="1" t="s">
        <v>684</v>
      </c>
      <c r="AF100" s="1" t="s">
        <v>687</v>
      </c>
      <c r="AG100" s="1" t="s">
        <v>686</v>
      </c>
      <c r="AH100" s="1" t="n">
        <v>5</v>
      </c>
      <c r="AI100" s="1" t="s">
        <v>102</v>
      </c>
      <c r="AJ100" s="1" t="s">
        <v>102</v>
      </c>
      <c r="AK100" s="1" t="s">
        <v>85</v>
      </c>
      <c r="AL100" s="1" t="s">
        <v>85</v>
      </c>
      <c r="AM100" s="1" t="n">
        <v>3</v>
      </c>
      <c r="AN100" s="1" t="s">
        <v>90</v>
      </c>
      <c r="BF100" s="1" t="str">
        <f aca="false">IF(AZ100=1,$AZ$8,"")</f>
        <v/>
      </c>
      <c r="BG100" s="1" t="str">
        <f aca="false">IF(BA100=1,$BA$8,"")</f>
        <v/>
      </c>
      <c r="BH100" s="1" t="str">
        <f aca="false">IF(BB100=1,$BB$8,"")</f>
        <v/>
      </c>
      <c r="BI100" s="1" t="str">
        <f aca="false">IF(BC100=1,$BC$8,"")</f>
        <v/>
      </c>
      <c r="BJ100" s="1" t="str">
        <f aca="false">IF(BD100=1,$BD$8,"")</f>
        <v/>
      </c>
      <c r="BK100" s="1" t="str">
        <f aca="false">IF(BE100=1,$BE$8,"")</f>
        <v/>
      </c>
      <c r="BL100" s="1" t="str">
        <f aca="false">CONCATENATE(BF100,BG100,BH100,BI100,BJ100,BK100)</f>
        <v/>
      </c>
      <c r="BM100" s="1" t="n">
        <f aca="false">+AZ100+BA100+BB100+BC100+BD100+BE100</f>
        <v>0</v>
      </c>
    </row>
    <row r="101" customFormat="false" ht="14.65" hidden="false" customHeight="false" outlineLevel="0" collapsed="false">
      <c r="A101" s="1" t="s">
        <v>681</v>
      </c>
      <c r="B101" s="1" t="str">
        <f aca="false">MID(A101,3,3)</f>
        <v>SSA</v>
      </c>
      <c r="C101" s="1" t="s">
        <v>682</v>
      </c>
      <c r="D101" s="1" t="s">
        <v>653</v>
      </c>
      <c r="E101" s="1" t="s">
        <v>654</v>
      </c>
      <c r="F101" s="1" t="s">
        <v>585</v>
      </c>
      <c r="G101" s="1" t="s">
        <v>654</v>
      </c>
      <c r="H101" s="1" t="s">
        <v>72</v>
      </c>
      <c r="I101" s="1" t="s">
        <v>655</v>
      </c>
      <c r="J101" s="1" t="s">
        <v>69</v>
      </c>
      <c r="K101" s="1" t="s">
        <v>654</v>
      </c>
      <c r="L101" s="1" t="s">
        <v>73</v>
      </c>
      <c r="M101" s="1" t="s">
        <v>74</v>
      </c>
      <c r="N101" s="1" t="s">
        <v>75</v>
      </c>
      <c r="O101" s="1" t="n">
        <v>1</v>
      </c>
      <c r="P101" s="1" t="s">
        <v>76</v>
      </c>
      <c r="Q101" s="1" t="s">
        <v>77</v>
      </c>
      <c r="R101" s="1" t="s">
        <v>139</v>
      </c>
      <c r="S101" s="1" t="s">
        <v>140</v>
      </c>
      <c r="T101" s="1" t="s">
        <v>141</v>
      </c>
      <c r="U101" s="1" t="s">
        <v>142</v>
      </c>
      <c r="V101" s="1" t="s">
        <v>688</v>
      </c>
      <c r="W101" s="1" t="s">
        <v>689</v>
      </c>
      <c r="X101" s="1" t="s">
        <v>84</v>
      </c>
      <c r="Y101" s="1" t="s">
        <v>85</v>
      </c>
      <c r="Z101" s="1" t="n">
        <f aca="false">IF(Y101="SI",1,IF(Y101="NO",-1))</f>
        <v>1</v>
      </c>
      <c r="AA101" s="1" t="s">
        <v>345</v>
      </c>
      <c r="AB101" s="1" t="s">
        <v>102</v>
      </c>
      <c r="AC101" s="1" t="s">
        <v>99</v>
      </c>
      <c r="AD101" s="1" t="n">
        <v>0</v>
      </c>
      <c r="AE101" s="1" t="s">
        <v>500</v>
      </c>
      <c r="AF101" s="1" t="s">
        <v>690</v>
      </c>
      <c r="AG101" s="1" t="s">
        <v>691</v>
      </c>
      <c r="AH101" s="1" t="n">
        <v>30</v>
      </c>
      <c r="AI101" s="1" t="s">
        <v>85</v>
      </c>
      <c r="AJ101" s="1" t="s">
        <v>85</v>
      </c>
      <c r="AK101" s="1" t="s">
        <v>102</v>
      </c>
      <c r="AL101" s="1" t="s">
        <v>102</v>
      </c>
      <c r="AM101" s="1" t="n">
        <v>3</v>
      </c>
      <c r="AN101" s="1" t="s">
        <v>692</v>
      </c>
      <c r="AO101" s="1" t="s">
        <v>90</v>
      </c>
      <c r="AP101" s="1" t="s">
        <v>90</v>
      </c>
      <c r="BC101" s="1" t="n">
        <v>1</v>
      </c>
      <c r="BF101" s="1" t="str">
        <f aca="false">IF(AZ101=1,$AZ$8,"")</f>
        <v/>
      </c>
      <c r="BG101" s="1" t="str">
        <f aca="false">IF(BA101=1,$BA$8,"")</f>
        <v/>
      </c>
      <c r="BH101" s="1" t="str">
        <f aca="false">IF(BB101=1,$BB$8,"")</f>
        <v/>
      </c>
      <c r="BI101" s="1" t="str">
        <f aca="false">IF(BC101=1,$BC$8,"")</f>
        <v>REPORTA EQUIPO MEDICO FUNCIONANDO PERO NO REPORTA EL COSTO DE ADQUISICIÓN.</v>
      </c>
      <c r="BJ101" s="1" t="str">
        <f aca="false">IF(BD101=1,$BD$8,"")</f>
        <v/>
      </c>
      <c r="BK101" s="1" t="str">
        <f aca="false">IF(BE101=1,$BE$8,"")</f>
        <v/>
      </c>
      <c r="BL101" s="1" t="str">
        <f aca="false">CONCATENATE(BF101,BG101,BH101,BI101,BJ101,BK101)</f>
        <v>REPORTA EQUIPO MEDICO FUNCIONANDO PERO NO REPORTA EL COSTO DE ADQUISICIÓN.</v>
      </c>
      <c r="BM101" s="1" t="n">
        <f aca="false">+AZ101+BA101+BB101+BC101+BD101+BE101</f>
        <v>1</v>
      </c>
    </row>
    <row r="102" customFormat="false" ht="14.65" hidden="false" customHeight="false" outlineLevel="0" collapsed="false">
      <c r="A102" s="1" t="s">
        <v>681</v>
      </c>
      <c r="B102" s="1" t="str">
        <f aca="false">MID(A102,3,3)</f>
        <v>SSA</v>
      </c>
      <c r="C102" s="1" t="s">
        <v>682</v>
      </c>
      <c r="D102" s="1" t="s">
        <v>653</v>
      </c>
      <c r="E102" s="1" t="s">
        <v>654</v>
      </c>
      <c r="F102" s="1" t="s">
        <v>585</v>
      </c>
      <c r="G102" s="1" t="s">
        <v>654</v>
      </c>
      <c r="H102" s="1" t="s">
        <v>72</v>
      </c>
      <c r="I102" s="1" t="s">
        <v>655</v>
      </c>
      <c r="J102" s="1" t="s">
        <v>69</v>
      </c>
      <c r="K102" s="1" t="s">
        <v>654</v>
      </c>
      <c r="L102" s="1" t="s">
        <v>73</v>
      </c>
      <c r="M102" s="1" t="s">
        <v>74</v>
      </c>
      <c r="N102" s="1" t="s">
        <v>75</v>
      </c>
      <c r="O102" s="1" t="n">
        <v>1</v>
      </c>
      <c r="P102" s="1" t="s">
        <v>76</v>
      </c>
      <c r="Q102" s="1" t="s">
        <v>77</v>
      </c>
      <c r="R102" s="1" t="s">
        <v>693</v>
      </c>
      <c r="S102" s="1" t="s">
        <v>694</v>
      </c>
      <c r="T102" s="1" t="s">
        <v>695</v>
      </c>
      <c r="U102" s="1" t="s">
        <v>696</v>
      </c>
      <c r="V102" s="1" t="s">
        <v>697</v>
      </c>
      <c r="W102" s="1" t="s">
        <v>698</v>
      </c>
      <c r="X102" s="1" t="s">
        <v>84</v>
      </c>
      <c r="Y102" s="1" t="s">
        <v>85</v>
      </c>
      <c r="Z102" s="1" t="n">
        <f aca="false">IF(Y102="SI",1,IF(Y102="NO",-1))</f>
        <v>1</v>
      </c>
      <c r="AB102" s="1" t="s">
        <v>102</v>
      </c>
      <c r="AC102" s="1" t="s">
        <v>99</v>
      </c>
      <c r="AD102" s="1" t="n">
        <v>30</v>
      </c>
      <c r="AE102" s="1" t="s">
        <v>367</v>
      </c>
      <c r="AF102" s="1" t="s">
        <v>699</v>
      </c>
      <c r="AG102" s="1" t="s">
        <v>699</v>
      </c>
      <c r="AH102" s="1" t="n">
        <v>50</v>
      </c>
      <c r="AI102" s="1" t="s">
        <v>85</v>
      </c>
      <c r="AJ102" s="1" t="s">
        <v>85</v>
      </c>
      <c r="AK102" s="1" t="s">
        <v>85</v>
      </c>
      <c r="AL102" s="1" t="s">
        <v>85</v>
      </c>
      <c r="AM102" s="1" t="n">
        <v>4</v>
      </c>
      <c r="AN102" s="1" t="s">
        <v>700</v>
      </c>
      <c r="AO102" s="1" t="s">
        <v>700</v>
      </c>
      <c r="AP102" s="1" t="s">
        <v>700</v>
      </c>
      <c r="AQ102" s="1" t="s">
        <v>700</v>
      </c>
      <c r="BF102" s="1" t="str">
        <f aca="false">IF(AZ102=1,$AZ$8,"")</f>
        <v/>
      </c>
      <c r="BG102" s="1" t="str">
        <f aca="false">IF(BA102=1,$BA$8,"")</f>
        <v/>
      </c>
      <c r="BH102" s="1" t="str">
        <f aca="false">IF(BB102=1,$BB$8,"")</f>
        <v/>
      </c>
      <c r="BI102" s="1" t="str">
        <f aca="false">IF(BC102=1,$BC$8,"")</f>
        <v/>
      </c>
      <c r="BJ102" s="1" t="str">
        <f aca="false">IF(BD102=1,$BD$8,"")</f>
        <v/>
      </c>
      <c r="BK102" s="1" t="str">
        <f aca="false">IF(BE102=1,$BE$8,"")</f>
        <v/>
      </c>
      <c r="BL102" s="1" t="str">
        <f aca="false">CONCATENATE(BF102,BG102,BH102,BI102,BJ102,BK102)</f>
        <v/>
      </c>
      <c r="BM102" s="1" t="n">
        <f aca="false">+AZ102+BA102+BB102+BC102+BD102+BE102</f>
        <v>0</v>
      </c>
    </row>
    <row r="103" customFormat="false" ht="14.65" hidden="false" customHeight="false" outlineLevel="0" collapsed="false">
      <c r="A103" s="1" t="s">
        <v>681</v>
      </c>
      <c r="B103" s="1" t="str">
        <f aca="false">MID(A103,3,3)</f>
        <v>SSA</v>
      </c>
      <c r="C103" s="1" t="s">
        <v>682</v>
      </c>
      <c r="D103" s="1" t="s">
        <v>653</v>
      </c>
      <c r="E103" s="1" t="s">
        <v>654</v>
      </c>
      <c r="F103" s="1" t="s">
        <v>585</v>
      </c>
      <c r="G103" s="1" t="s">
        <v>654</v>
      </c>
      <c r="H103" s="1" t="s">
        <v>72</v>
      </c>
      <c r="I103" s="1" t="s">
        <v>655</v>
      </c>
      <c r="J103" s="1" t="s">
        <v>69</v>
      </c>
      <c r="K103" s="1" t="s">
        <v>654</v>
      </c>
      <c r="L103" s="1" t="s">
        <v>73</v>
      </c>
      <c r="M103" s="1" t="s">
        <v>74</v>
      </c>
      <c r="N103" s="1" t="s">
        <v>75</v>
      </c>
      <c r="O103" s="1" t="n">
        <v>1</v>
      </c>
      <c r="P103" s="1" t="s">
        <v>76</v>
      </c>
      <c r="Q103" s="1" t="s">
        <v>77</v>
      </c>
      <c r="R103" s="1" t="s">
        <v>279</v>
      </c>
      <c r="S103" s="1" t="s">
        <v>280</v>
      </c>
      <c r="T103" s="1" t="s">
        <v>281</v>
      </c>
      <c r="U103" s="1" t="s">
        <v>328</v>
      </c>
      <c r="V103" s="1" t="s">
        <v>604</v>
      </c>
      <c r="W103" s="1" t="n">
        <v>28401082717</v>
      </c>
      <c r="X103" s="1" t="s">
        <v>84</v>
      </c>
      <c r="Y103" s="1" t="s">
        <v>102</v>
      </c>
      <c r="Z103" s="1" t="n">
        <f aca="false">IF(Y103="SI",1,IF(Y103="NO",-1))</f>
        <v>-1</v>
      </c>
      <c r="AA103" s="1" t="s">
        <v>430</v>
      </c>
      <c r="AB103" s="1" t="s">
        <v>102</v>
      </c>
      <c r="AC103" s="1" t="s">
        <v>99</v>
      </c>
      <c r="AD103" s="1" t="n">
        <v>0</v>
      </c>
      <c r="AE103" s="1" t="s">
        <v>203</v>
      </c>
      <c r="AF103" s="1" t="s">
        <v>701</v>
      </c>
      <c r="AG103" s="1" t="s">
        <v>702</v>
      </c>
      <c r="AH103" s="1" t="n">
        <v>0</v>
      </c>
      <c r="AI103" s="1" t="s">
        <v>102</v>
      </c>
      <c r="AJ103" s="1" t="s">
        <v>102</v>
      </c>
      <c r="AK103" s="1" t="s">
        <v>102</v>
      </c>
      <c r="AL103" s="1" t="s">
        <v>102</v>
      </c>
      <c r="AM103" s="1" t="n">
        <v>0</v>
      </c>
      <c r="AN103" s="1" t="s">
        <v>345</v>
      </c>
      <c r="BF103" s="1" t="str">
        <f aca="false">IF(AZ103=1,$AZ$8,"")</f>
        <v/>
      </c>
      <c r="BG103" s="1" t="str">
        <f aca="false">IF(BA103=1,$BA$8,"")</f>
        <v/>
      </c>
      <c r="BH103" s="1" t="str">
        <f aca="false">IF(BB103=1,$BB$8,"")</f>
        <v/>
      </c>
      <c r="BI103" s="1" t="str">
        <f aca="false">IF(BC103=1,$BC$8,"")</f>
        <v/>
      </c>
      <c r="BJ103" s="1" t="str">
        <f aca="false">IF(BD103=1,$BD$8,"")</f>
        <v/>
      </c>
      <c r="BK103" s="1" t="str">
        <f aca="false">IF(BE103=1,$BE$8,"")</f>
        <v/>
      </c>
      <c r="BL103" s="1" t="str">
        <f aca="false">CONCATENATE(BF103,BG103,BH103,BI103,BJ103,BK103)</f>
        <v/>
      </c>
      <c r="BM103" s="1" t="n">
        <f aca="false">+AZ103+BA103+BB103+BC103+BD103+BE103</f>
        <v>0</v>
      </c>
    </row>
    <row r="104" customFormat="false" ht="14.65" hidden="false" customHeight="false" outlineLevel="0" collapsed="false">
      <c r="A104" s="1" t="s">
        <v>681</v>
      </c>
      <c r="B104" s="1" t="str">
        <f aca="false">MID(A104,3,3)</f>
        <v>SSA</v>
      </c>
      <c r="C104" s="1" t="s">
        <v>682</v>
      </c>
      <c r="D104" s="1" t="s">
        <v>653</v>
      </c>
      <c r="E104" s="1" t="s">
        <v>654</v>
      </c>
      <c r="F104" s="1" t="s">
        <v>585</v>
      </c>
      <c r="G104" s="1" t="s">
        <v>654</v>
      </c>
      <c r="H104" s="1" t="s">
        <v>72</v>
      </c>
      <c r="I104" s="1" t="s">
        <v>655</v>
      </c>
      <c r="J104" s="1" t="s">
        <v>69</v>
      </c>
      <c r="K104" s="1" t="s">
        <v>654</v>
      </c>
      <c r="L104" s="1" t="s">
        <v>73</v>
      </c>
      <c r="M104" s="1" t="s">
        <v>74</v>
      </c>
      <c r="N104" s="1" t="s">
        <v>75</v>
      </c>
      <c r="O104" s="1" t="n">
        <v>1</v>
      </c>
      <c r="P104" s="1" t="s">
        <v>76</v>
      </c>
      <c r="Q104" s="1" t="s">
        <v>77</v>
      </c>
      <c r="R104" s="1" t="s">
        <v>315</v>
      </c>
      <c r="S104" s="1" t="s">
        <v>316</v>
      </c>
      <c r="T104" s="1" t="s">
        <v>317</v>
      </c>
      <c r="U104" s="1" t="s">
        <v>328</v>
      </c>
      <c r="V104" s="1" t="s">
        <v>329</v>
      </c>
      <c r="W104" s="1" t="n">
        <v>19201137087</v>
      </c>
      <c r="X104" s="1" t="s">
        <v>84</v>
      </c>
      <c r="Y104" s="1" t="s">
        <v>102</v>
      </c>
      <c r="Z104" s="1" t="n">
        <f aca="false">IF(Y104="SI",1,IF(Y104="NO",-1))</f>
        <v>-1</v>
      </c>
      <c r="AA104" s="1" t="s">
        <v>430</v>
      </c>
      <c r="AB104" s="1" t="s">
        <v>102</v>
      </c>
      <c r="AC104" s="1" t="s">
        <v>99</v>
      </c>
      <c r="AD104" s="1" t="n">
        <v>0</v>
      </c>
      <c r="AE104" s="1" t="s">
        <v>703</v>
      </c>
      <c r="AF104" s="1" t="s">
        <v>704</v>
      </c>
      <c r="AG104" s="1" t="s">
        <v>704</v>
      </c>
      <c r="AH104" s="1" t="n">
        <v>0</v>
      </c>
      <c r="AI104" s="1" t="s">
        <v>102</v>
      </c>
      <c r="AJ104" s="1" t="s">
        <v>102</v>
      </c>
      <c r="AK104" s="1" t="s">
        <v>102</v>
      </c>
      <c r="AL104" s="1" t="s">
        <v>102</v>
      </c>
      <c r="AM104" s="1" t="n">
        <v>0</v>
      </c>
      <c r="AN104" s="1" t="s">
        <v>345</v>
      </c>
      <c r="AY104" s="1" t="s">
        <v>705</v>
      </c>
      <c r="BF104" s="1" t="str">
        <f aca="false">IF(AZ104=1,$AZ$8,"")</f>
        <v/>
      </c>
      <c r="BG104" s="1" t="str">
        <f aca="false">IF(BA104=1,$BA$8,"")</f>
        <v/>
      </c>
      <c r="BH104" s="1" t="str">
        <f aca="false">IF(BB104=1,$BB$8,"")</f>
        <v/>
      </c>
      <c r="BI104" s="1" t="str">
        <f aca="false">IF(BC104=1,$BC$8,"")</f>
        <v/>
      </c>
      <c r="BJ104" s="1" t="str">
        <f aca="false">IF(BD104=1,$BD$8,"")</f>
        <v/>
      </c>
      <c r="BK104" s="1" t="str">
        <f aca="false">IF(BE104=1,$BE$8,"")</f>
        <v/>
      </c>
      <c r="BL104" s="1" t="str">
        <f aca="false">CONCATENATE(BF104,BG104,BH104,BI104,BJ104,BK104)</f>
        <v/>
      </c>
      <c r="BM104" s="1" t="n">
        <f aca="false">+AZ104+BA104+BB104+BC104+BD104+BE104</f>
        <v>0</v>
      </c>
    </row>
    <row r="105" customFormat="false" ht="14.65" hidden="false" customHeight="false" outlineLevel="0" collapsed="false">
      <c r="A105" s="1" t="s">
        <v>681</v>
      </c>
      <c r="B105" s="1" t="str">
        <f aca="false">MID(A105,3,3)</f>
        <v>SSA</v>
      </c>
      <c r="C105" s="1" t="s">
        <v>682</v>
      </c>
      <c r="D105" s="1" t="s">
        <v>653</v>
      </c>
      <c r="E105" s="1" t="s">
        <v>654</v>
      </c>
      <c r="F105" s="1" t="s">
        <v>585</v>
      </c>
      <c r="G105" s="1" t="s">
        <v>654</v>
      </c>
      <c r="H105" s="1" t="s">
        <v>72</v>
      </c>
      <c r="I105" s="1" t="s">
        <v>655</v>
      </c>
      <c r="J105" s="1" t="s">
        <v>69</v>
      </c>
      <c r="K105" s="1" t="s">
        <v>654</v>
      </c>
      <c r="L105" s="1" t="s">
        <v>73</v>
      </c>
      <c r="M105" s="1" t="s">
        <v>74</v>
      </c>
      <c r="N105" s="1" t="s">
        <v>75</v>
      </c>
      <c r="O105" s="1" t="n">
        <v>1</v>
      </c>
      <c r="P105" s="1" t="s">
        <v>76</v>
      </c>
      <c r="Q105" s="1" t="s">
        <v>77</v>
      </c>
      <c r="R105" s="1" t="s">
        <v>153</v>
      </c>
      <c r="S105" s="1" t="s">
        <v>154</v>
      </c>
      <c r="T105" s="1" t="s">
        <v>155</v>
      </c>
      <c r="U105" s="1" t="s">
        <v>706</v>
      </c>
      <c r="V105" s="1" t="s">
        <v>707</v>
      </c>
      <c r="W105" s="1" t="n">
        <v>2238111155</v>
      </c>
      <c r="X105" s="1" t="s">
        <v>84</v>
      </c>
      <c r="Y105" s="1" t="s">
        <v>85</v>
      </c>
      <c r="Z105" s="1" t="n">
        <f aca="false">IF(Y105="SI",1,IF(Y105="NO",-1))</f>
        <v>1</v>
      </c>
      <c r="AB105" s="1" t="s">
        <v>85</v>
      </c>
      <c r="AC105" s="1" t="s">
        <v>99</v>
      </c>
      <c r="AD105" s="1" t="n">
        <v>0</v>
      </c>
      <c r="AE105" s="1" t="s">
        <v>708</v>
      </c>
      <c r="AF105" s="1" t="s">
        <v>709</v>
      </c>
      <c r="AG105" s="1" t="s">
        <v>709</v>
      </c>
      <c r="AH105" s="1" t="n">
        <v>7</v>
      </c>
      <c r="AI105" s="1" t="s">
        <v>85</v>
      </c>
      <c r="AJ105" s="1" t="s">
        <v>85</v>
      </c>
      <c r="AK105" s="1" t="s">
        <v>102</v>
      </c>
      <c r="AL105" s="1" t="s">
        <v>102</v>
      </c>
      <c r="AM105" s="1" t="n">
        <v>3</v>
      </c>
      <c r="AN105" s="1" t="s">
        <v>692</v>
      </c>
      <c r="AO105" s="1" t="s">
        <v>90</v>
      </c>
      <c r="AP105" s="1" t="s">
        <v>710</v>
      </c>
      <c r="BC105" s="1" t="n">
        <v>1</v>
      </c>
      <c r="BF105" s="1" t="str">
        <f aca="false">IF(AZ105=1,$AZ$8,"")</f>
        <v/>
      </c>
      <c r="BG105" s="1" t="str">
        <f aca="false">IF(BA105=1,$BA$8,"")</f>
        <v/>
      </c>
      <c r="BH105" s="1" t="str">
        <f aca="false">IF(BB105=1,$BB$8,"")</f>
        <v/>
      </c>
      <c r="BI105" s="1" t="str">
        <f aca="false">IF(BC105=1,$BC$8,"")</f>
        <v>REPORTA EQUIPO MEDICO FUNCIONANDO PERO NO REPORTA EL COSTO DE ADQUISICIÓN.</v>
      </c>
      <c r="BJ105" s="1" t="str">
        <f aca="false">IF(BD105=1,$BD$8,"")</f>
        <v/>
      </c>
      <c r="BK105" s="1" t="str">
        <f aca="false">IF(BE105=1,$BE$8,"")</f>
        <v/>
      </c>
      <c r="BL105" s="1" t="str">
        <f aca="false">CONCATENATE(BF105,BG105,BH105,BI105,BJ105,BK105)</f>
        <v>REPORTA EQUIPO MEDICO FUNCIONANDO PERO NO REPORTA EL COSTO DE ADQUISICIÓN.</v>
      </c>
      <c r="BM105" s="1" t="n">
        <f aca="false">+AZ105+BA105+BB105+BC105+BD105+BE105</f>
        <v>1</v>
      </c>
    </row>
    <row r="106" customFormat="false" ht="14.65" hidden="false" customHeight="false" outlineLevel="0" collapsed="false">
      <c r="A106" s="1" t="s">
        <v>681</v>
      </c>
      <c r="B106" s="1" t="str">
        <f aca="false">MID(A106,3,3)</f>
        <v>SSA</v>
      </c>
      <c r="C106" s="1" t="s">
        <v>682</v>
      </c>
      <c r="D106" s="1" t="s">
        <v>653</v>
      </c>
      <c r="E106" s="1" t="s">
        <v>654</v>
      </c>
      <c r="F106" s="1" t="s">
        <v>585</v>
      </c>
      <c r="G106" s="1" t="s">
        <v>654</v>
      </c>
      <c r="H106" s="1" t="s">
        <v>72</v>
      </c>
      <c r="I106" s="1" t="s">
        <v>655</v>
      </c>
      <c r="J106" s="1" t="s">
        <v>69</v>
      </c>
      <c r="K106" s="1" t="s">
        <v>654</v>
      </c>
      <c r="L106" s="1" t="s">
        <v>73</v>
      </c>
      <c r="M106" s="1" t="s">
        <v>74</v>
      </c>
      <c r="N106" s="1" t="s">
        <v>75</v>
      </c>
      <c r="O106" s="1" t="n">
        <v>1</v>
      </c>
      <c r="P106" s="1" t="s">
        <v>711</v>
      </c>
      <c r="Q106" s="1" t="s">
        <v>77</v>
      </c>
      <c r="R106" s="1" t="s">
        <v>712</v>
      </c>
      <c r="S106" s="1" t="s">
        <v>713</v>
      </c>
      <c r="T106" s="1" t="s">
        <v>714</v>
      </c>
      <c r="U106" s="1" t="s">
        <v>142</v>
      </c>
      <c r="V106" s="1" t="s">
        <v>715</v>
      </c>
      <c r="W106" s="1" t="n">
        <v>48522</v>
      </c>
      <c r="X106" s="1" t="s">
        <v>84</v>
      </c>
      <c r="Y106" s="1" t="s">
        <v>102</v>
      </c>
      <c r="Z106" s="1" t="n">
        <f aca="false">IF(Y106="SI",1,IF(Y106="NO",-1))</f>
        <v>-1</v>
      </c>
      <c r="AA106" s="1" t="s">
        <v>405</v>
      </c>
      <c r="AB106" s="1" t="s">
        <v>85</v>
      </c>
      <c r="AC106" s="1" t="s">
        <v>99</v>
      </c>
      <c r="AD106" s="1" t="n">
        <v>0</v>
      </c>
      <c r="AE106" s="1" t="s">
        <v>305</v>
      </c>
      <c r="AF106" s="1" t="s">
        <v>716</v>
      </c>
      <c r="AG106" s="1" t="s">
        <v>716</v>
      </c>
      <c r="AH106" s="1" t="n">
        <v>0</v>
      </c>
      <c r="AI106" s="1" t="s">
        <v>102</v>
      </c>
      <c r="AJ106" s="1" t="s">
        <v>102</v>
      </c>
      <c r="AK106" s="1" t="s">
        <v>102</v>
      </c>
      <c r="AL106" s="1" t="s">
        <v>102</v>
      </c>
      <c r="AM106" s="1" t="n">
        <v>0</v>
      </c>
      <c r="AN106" s="1" t="n">
        <v>0</v>
      </c>
      <c r="AO106" s="1" t="n">
        <v>0</v>
      </c>
      <c r="AP106" s="1" t="n">
        <v>0</v>
      </c>
      <c r="AQ106" s="1" t="n">
        <v>0</v>
      </c>
      <c r="AR106" s="1" t="n">
        <v>0</v>
      </c>
      <c r="AS106" s="1" t="n">
        <v>0</v>
      </c>
      <c r="AT106" s="1" t="n">
        <v>0</v>
      </c>
      <c r="AU106" s="1" t="n">
        <v>0</v>
      </c>
      <c r="AV106" s="1" t="n">
        <v>0</v>
      </c>
      <c r="AW106" s="1" t="n">
        <v>0</v>
      </c>
      <c r="AX106" s="1" t="n">
        <v>0</v>
      </c>
      <c r="BF106" s="1" t="str">
        <f aca="false">IF(AZ106=1,$AZ$8,"")</f>
        <v/>
      </c>
      <c r="BG106" s="1" t="str">
        <f aca="false">IF(BA106=1,$BA$8,"")</f>
        <v/>
      </c>
      <c r="BH106" s="1" t="str">
        <f aca="false">IF(BB106=1,$BB$8,"")</f>
        <v/>
      </c>
      <c r="BI106" s="1" t="str">
        <f aca="false">IF(BC106=1,$BC$8,"")</f>
        <v/>
      </c>
      <c r="BJ106" s="1" t="str">
        <f aca="false">IF(BD106=1,$BD$8,"")</f>
        <v/>
      </c>
      <c r="BK106" s="1" t="str">
        <f aca="false">IF(BE106=1,$BE$8,"")</f>
        <v/>
      </c>
      <c r="BL106" s="1" t="str">
        <f aca="false">CONCATENATE(BF106,BG106,BH106,BI106,BJ106,BK106)</f>
        <v/>
      </c>
      <c r="BM106" s="1" t="n">
        <f aca="false">+AZ106+BA106+BB106+BC106+BD106+BE106</f>
        <v>0</v>
      </c>
    </row>
    <row r="107" customFormat="false" ht="14.65" hidden="false" customHeight="false" outlineLevel="0" collapsed="false">
      <c r="A107" s="1" t="s">
        <v>717</v>
      </c>
      <c r="B107" s="1" t="str">
        <f aca="false">MID(A107,3,3)</f>
        <v>SSA</v>
      </c>
      <c r="C107" s="1" t="s">
        <v>718</v>
      </c>
      <c r="D107" s="1" t="s">
        <v>653</v>
      </c>
      <c r="E107" s="1" t="s">
        <v>654</v>
      </c>
      <c r="F107" s="1" t="s">
        <v>719</v>
      </c>
      <c r="G107" s="1" t="s">
        <v>720</v>
      </c>
      <c r="H107" s="1" t="s">
        <v>72</v>
      </c>
      <c r="I107" s="1" t="s">
        <v>721</v>
      </c>
      <c r="J107" s="1" t="s">
        <v>69</v>
      </c>
      <c r="K107" s="1" t="s">
        <v>654</v>
      </c>
      <c r="L107" s="1" t="s">
        <v>73</v>
      </c>
      <c r="M107" s="1" t="s">
        <v>722</v>
      </c>
      <c r="N107" s="1" t="s">
        <v>723</v>
      </c>
      <c r="O107" s="1" t="n">
        <v>1</v>
      </c>
      <c r="P107" s="1" t="s">
        <v>76</v>
      </c>
      <c r="Q107" s="1" t="s">
        <v>77</v>
      </c>
      <c r="R107" s="1" t="s">
        <v>315</v>
      </c>
      <c r="S107" s="1" t="s">
        <v>316</v>
      </c>
      <c r="T107" s="1" t="s">
        <v>317</v>
      </c>
      <c r="U107" s="1" t="s">
        <v>328</v>
      </c>
      <c r="V107" s="1" t="s">
        <v>329</v>
      </c>
      <c r="W107" s="1" t="n">
        <v>19102137394</v>
      </c>
      <c r="X107" s="1" t="s">
        <v>84</v>
      </c>
      <c r="Y107" s="1" t="s">
        <v>102</v>
      </c>
      <c r="Z107" s="1" t="n">
        <f aca="false">IF(Y107="SI",1,IF(Y107="NO",-1))</f>
        <v>-1</v>
      </c>
      <c r="AA107" s="1" t="s">
        <v>345</v>
      </c>
      <c r="AB107" s="1" t="s">
        <v>102</v>
      </c>
      <c r="AC107" s="1" t="s">
        <v>99</v>
      </c>
      <c r="AD107" s="1" t="n">
        <v>0</v>
      </c>
      <c r="AE107" s="1" t="s">
        <v>724</v>
      </c>
      <c r="AF107" s="1" t="s">
        <v>725</v>
      </c>
      <c r="AG107" s="1" t="s">
        <v>726</v>
      </c>
      <c r="AH107" s="1" t="n">
        <v>0</v>
      </c>
      <c r="AI107" s="1" t="s">
        <v>85</v>
      </c>
      <c r="AJ107" s="1" t="s">
        <v>102</v>
      </c>
      <c r="AK107" s="1" t="s">
        <v>102</v>
      </c>
      <c r="AL107" s="1" t="s">
        <v>102</v>
      </c>
      <c r="AM107" s="1" t="n">
        <v>0</v>
      </c>
      <c r="AN107" s="1" t="s">
        <v>90</v>
      </c>
      <c r="AY107" s="1" t="s">
        <v>727</v>
      </c>
      <c r="BF107" s="1" t="str">
        <f aca="false">IF(AZ107=1,$AZ$8,"")</f>
        <v/>
      </c>
      <c r="BG107" s="1" t="str">
        <f aca="false">IF(BA107=1,$BA$8,"")</f>
        <v/>
      </c>
      <c r="BH107" s="1" t="str">
        <f aca="false">IF(BB107=1,$BB$8,"")</f>
        <v/>
      </c>
      <c r="BI107" s="1" t="str">
        <f aca="false">IF(BC107=1,$BC$8,"")</f>
        <v/>
      </c>
      <c r="BJ107" s="1" t="str">
        <f aca="false">IF(BD107=1,$BD$8,"")</f>
        <v/>
      </c>
      <c r="BK107" s="1" t="str">
        <f aca="false">IF(BE107=1,$BE$8,"")</f>
        <v/>
      </c>
      <c r="BL107" s="1" t="str">
        <f aca="false">CONCATENATE(BF107,BG107,BH107,BI107,BJ107,BK107)</f>
        <v/>
      </c>
      <c r="BM107" s="1" t="n">
        <f aca="false">+AZ107+BA107+BB107+BC107+BD107+BE107</f>
        <v>0</v>
      </c>
    </row>
    <row r="108" customFormat="false" ht="14.65" hidden="false" customHeight="false" outlineLevel="0" collapsed="false">
      <c r="A108" s="1" t="s">
        <v>728</v>
      </c>
      <c r="B108" s="1" t="str">
        <f aca="false">MID(A108,3,3)</f>
        <v>SSA</v>
      </c>
      <c r="C108" s="1" t="s">
        <v>729</v>
      </c>
      <c r="D108" s="1" t="s">
        <v>653</v>
      </c>
      <c r="E108" s="1" t="s">
        <v>654</v>
      </c>
      <c r="F108" s="1" t="s">
        <v>585</v>
      </c>
      <c r="G108" s="1" t="s">
        <v>654</v>
      </c>
      <c r="H108" s="1" t="s">
        <v>72</v>
      </c>
      <c r="I108" s="1" t="s">
        <v>655</v>
      </c>
      <c r="J108" s="1" t="s">
        <v>69</v>
      </c>
      <c r="K108" s="1" t="s">
        <v>654</v>
      </c>
      <c r="L108" s="1" t="s">
        <v>230</v>
      </c>
      <c r="M108" s="1" t="s">
        <v>231</v>
      </c>
      <c r="N108" s="1" t="s">
        <v>231</v>
      </c>
      <c r="O108" s="1" t="n">
        <v>1</v>
      </c>
      <c r="P108" s="1" t="s">
        <v>76</v>
      </c>
      <c r="Q108" s="1" t="s">
        <v>77</v>
      </c>
      <c r="R108" s="1" t="s">
        <v>315</v>
      </c>
      <c r="S108" s="1" t="s">
        <v>316</v>
      </c>
      <c r="T108" s="1" t="s">
        <v>317</v>
      </c>
      <c r="U108" s="1" t="s">
        <v>328</v>
      </c>
      <c r="V108" s="1" t="s">
        <v>329</v>
      </c>
      <c r="W108" s="1" t="n">
        <v>19507076806</v>
      </c>
      <c r="X108" s="1" t="s">
        <v>84</v>
      </c>
      <c r="Y108" s="1" t="s">
        <v>102</v>
      </c>
      <c r="Z108" s="1" t="n">
        <f aca="false">IF(Y108="SI",1,IF(Y108="NO",-1))</f>
        <v>-1</v>
      </c>
      <c r="AA108" s="1" t="s">
        <v>597</v>
      </c>
      <c r="AB108" s="1" t="s">
        <v>102</v>
      </c>
      <c r="AC108" s="1" t="s">
        <v>730</v>
      </c>
      <c r="AD108" s="1" t="n">
        <v>0</v>
      </c>
      <c r="AE108" s="1" t="s">
        <v>731</v>
      </c>
      <c r="AF108" s="1" t="s">
        <v>731</v>
      </c>
      <c r="AG108" s="1" t="s">
        <v>731</v>
      </c>
      <c r="AH108" s="1" t="n">
        <v>1</v>
      </c>
      <c r="AI108" s="1" t="s">
        <v>85</v>
      </c>
      <c r="AJ108" s="1" t="s">
        <v>102</v>
      </c>
      <c r="AK108" s="1" t="s">
        <v>102</v>
      </c>
      <c r="AL108" s="1" t="s">
        <v>102</v>
      </c>
      <c r="AM108" s="1" t="n">
        <v>1</v>
      </c>
      <c r="AN108" s="1" t="s">
        <v>90</v>
      </c>
      <c r="AY108" s="1" t="s">
        <v>732</v>
      </c>
      <c r="BF108" s="1" t="str">
        <f aca="false">IF(AZ108=1,$AZ$8,"")</f>
        <v/>
      </c>
      <c r="BG108" s="1" t="str">
        <f aca="false">IF(BA108=1,$BA$8,"")</f>
        <v/>
      </c>
      <c r="BH108" s="1" t="str">
        <f aca="false">IF(BB108=1,$BB$8,"")</f>
        <v/>
      </c>
      <c r="BI108" s="1" t="str">
        <f aca="false">IF(BC108=1,$BC$8,"")</f>
        <v/>
      </c>
      <c r="BJ108" s="1" t="str">
        <f aca="false">IF(BD108=1,$BD$8,"")</f>
        <v/>
      </c>
      <c r="BK108" s="1" t="str">
        <f aca="false">IF(BE108=1,$BE$8,"")</f>
        <v/>
      </c>
      <c r="BL108" s="1" t="str">
        <f aca="false">CONCATENATE(BF108,BG108,BH108,BI108,BJ108,BK108)</f>
        <v/>
      </c>
      <c r="BM108" s="1" t="n">
        <f aca="false">+AZ108+BA108+BB108+BC108+BD108+BE108</f>
        <v>0</v>
      </c>
    </row>
    <row r="109" customFormat="false" ht="14.65" hidden="false" customHeight="false" outlineLevel="0" collapsed="false">
      <c r="A109" s="1" t="s">
        <v>733</v>
      </c>
      <c r="B109" s="1" t="str">
        <f aca="false">MID(A109,3,3)</f>
        <v>SSA</v>
      </c>
      <c r="C109" s="1" t="s">
        <v>734</v>
      </c>
      <c r="D109" s="1" t="s">
        <v>653</v>
      </c>
      <c r="E109" s="1" t="s">
        <v>654</v>
      </c>
      <c r="F109" s="1" t="s">
        <v>585</v>
      </c>
      <c r="G109" s="1" t="s">
        <v>654</v>
      </c>
      <c r="H109" s="1" t="s">
        <v>72</v>
      </c>
      <c r="I109" s="1" t="s">
        <v>655</v>
      </c>
      <c r="J109" s="1" t="s">
        <v>69</v>
      </c>
      <c r="K109" s="1" t="s">
        <v>654</v>
      </c>
      <c r="L109" s="1" t="s">
        <v>73</v>
      </c>
      <c r="M109" s="1" t="s">
        <v>74</v>
      </c>
      <c r="N109" s="1" t="s">
        <v>75</v>
      </c>
      <c r="O109" s="1" t="n">
        <v>1</v>
      </c>
      <c r="P109" s="1" t="s">
        <v>195</v>
      </c>
      <c r="Q109" s="1" t="s">
        <v>196</v>
      </c>
      <c r="R109" s="1" t="s">
        <v>197</v>
      </c>
      <c r="S109" s="1" t="s">
        <v>198</v>
      </c>
      <c r="T109" s="1" t="s">
        <v>199</v>
      </c>
      <c r="U109" s="1" t="s">
        <v>735</v>
      </c>
      <c r="V109" s="1" t="s">
        <v>736</v>
      </c>
      <c r="W109" s="1" t="s">
        <v>737</v>
      </c>
      <c r="X109" s="1" t="s">
        <v>112</v>
      </c>
      <c r="Y109" s="1" t="s">
        <v>85</v>
      </c>
      <c r="Z109" s="1" t="n">
        <f aca="false">IF(Y109="SI",1,IF(Y109="NO",-1))</f>
        <v>1</v>
      </c>
      <c r="AA109" s="1" t="s">
        <v>345</v>
      </c>
      <c r="AB109" s="1" t="s">
        <v>102</v>
      </c>
      <c r="AC109" s="1" t="s">
        <v>99</v>
      </c>
      <c r="AD109" s="1" t="n">
        <v>0</v>
      </c>
      <c r="AE109" s="1" t="s">
        <v>364</v>
      </c>
      <c r="AF109" s="1" t="s">
        <v>738</v>
      </c>
      <c r="AG109" s="1" t="s">
        <v>739</v>
      </c>
      <c r="AH109" s="1" t="n">
        <v>1</v>
      </c>
      <c r="AI109" s="1" t="s">
        <v>85</v>
      </c>
      <c r="AJ109" s="1" t="s">
        <v>85</v>
      </c>
      <c r="AK109" s="1" t="s">
        <v>102</v>
      </c>
      <c r="AL109" s="1" t="s">
        <v>102</v>
      </c>
      <c r="AM109" s="1" t="n">
        <v>4</v>
      </c>
      <c r="AN109" s="1" t="s">
        <v>740</v>
      </c>
      <c r="AO109" s="1" t="s">
        <v>740</v>
      </c>
      <c r="AP109" s="1" t="s">
        <v>740</v>
      </c>
      <c r="AQ109" s="1" t="s">
        <v>740</v>
      </c>
      <c r="AY109" s="1" t="s">
        <v>741</v>
      </c>
      <c r="BC109" s="1" t="n">
        <v>1</v>
      </c>
      <c r="BF109" s="1" t="str">
        <f aca="false">IF(AZ109=1,$AZ$8,"")</f>
        <v/>
      </c>
      <c r="BG109" s="1" t="str">
        <f aca="false">IF(BA109=1,$BA$8,"")</f>
        <v/>
      </c>
      <c r="BH109" s="1" t="str">
        <f aca="false">IF(BB109=1,$BB$8,"")</f>
        <v/>
      </c>
      <c r="BI109" s="1" t="str">
        <f aca="false">IF(BC109=1,$BC$8,"")</f>
        <v>REPORTA EQUIPO MEDICO FUNCIONANDO PERO NO REPORTA EL COSTO DE ADQUISICIÓN.</v>
      </c>
      <c r="BJ109" s="1" t="str">
        <f aca="false">IF(BD109=1,$BD$8,"")</f>
        <v/>
      </c>
      <c r="BK109" s="1" t="str">
        <f aca="false">IF(BE109=1,$BE$8,"")</f>
        <v/>
      </c>
      <c r="BL109" s="1" t="str">
        <f aca="false">CONCATENATE(BF109,BG109,BH109,BI109,BJ109,BK109)</f>
        <v>REPORTA EQUIPO MEDICO FUNCIONANDO PERO NO REPORTA EL COSTO DE ADQUISICIÓN.</v>
      </c>
      <c r="BM109" s="1" t="n">
        <f aca="false">+AZ109+BA109+BB109+BC109+BD109+BE109</f>
        <v>1</v>
      </c>
    </row>
    <row r="110" customFormat="false" ht="14.65" hidden="false" customHeight="false" outlineLevel="0" collapsed="false">
      <c r="A110" s="1" t="s">
        <v>733</v>
      </c>
      <c r="B110" s="1" t="str">
        <f aca="false">MID(A110,3,3)</f>
        <v>SSA</v>
      </c>
      <c r="C110" s="1" t="s">
        <v>734</v>
      </c>
      <c r="D110" s="1" t="s">
        <v>653</v>
      </c>
      <c r="E110" s="1" t="s">
        <v>654</v>
      </c>
      <c r="F110" s="1" t="s">
        <v>585</v>
      </c>
      <c r="G110" s="1" t="s">
        <v>654</v>
      </c>
      <c r="H110" s="1" t="s">
        <v>72</v>
      </c>
      <c r="I110" s="1" t="s">
        <v>655</v>
      </c>
      <c r="J110" s="1" t="s">
        <v>69</v>
      </c>
      <c r="K110" s="1" t="s">
        <v>654</v>
      </c>
      <c r="L110" s="1" t="s">
        <v>73</v>
      </c>
      <c r="M110" s="1" t="s">
        <v>74</v>
      </c>
      <c r="N110" s="1" t="s">
        <v>75</v>
      </c>
      <c r="O110" s="1" t="n">
        <v>1</v>
      </c>
      <c r="P110" s="1" t="s">
        <v>105</v>
      </c>
      <c r="Q110" s="1" t="s">
        <v>106</v>
      </c>
      <c r="R110" s="1" t="s">
        <v>742</v>
      </c>
      <c r="S110" s="1" t="s">
        <v>743</v>
      </c>
      <c r="T110" s="1" t="s">
        <v>744</v>
      </c>
      <c r="U110" s="1" t="s">
        <v>745</v>
      </c>
      <c r="V110" s="1" t="s">
        <v>746</v>
      </c>
      <c r="W110" s="1" t="s">
        <v>747</v>
      </c>
      <c r="X110" s="1" t="s">
        <v>112</v>
      </c>
      <c r="Y110" s="1" t="s">
        <v>85</v>
      </c>
      <c r="Z110" s="1" t="n">
        <f aca="false">IF(Y110="SI",1,IF(Y110="NO",-1))</f>
        <v>1</v>
      </c>
      <c r="AB110" s="1" t="s">
        <v>102</v>
      </c>
      <c r="AC110" s="1" t="s">
        <v>99</v>
      </c>
      <c r="AD110" s="1" t="n">
        <v>9833100</v>
      </c>
      <c r="AE110" s="1" t="s">
        <v>748</v>
      </c>
      <c r="AF110" s="1" t="s">
        <v>749</v>
      </c>
      <c r="AG110" s="1" t="s">
        <v>739</v>
      </c>
      <c r="AH110" s="1" t="n">
        <v>1</v>
      </c>
      <c r="AI110" s="1" t="s">
        <v>85</v>
      </c>
      <c r="AJ110" s="1" t="s">
        <v>85</v>
      </c>
      <c r="AK110" s="1" t="s">
        <v>102</v>
      </c>
      <c r="AL110" s="1" t="s">
        <v>85</v>
      </c>
      <c r="AM110" s="1" t="n">
        <v>6</v>
      </c>
      <c r="AN110" s="1" t="s">
        <v>750</v>
      </c>
      <c r="AO110" s="1" t="s">
        <v>750</v>
      </c>
      <c r="AP110" s="1" t="s">
        <v>750</v>
      </c>
      <c r="AQ110" s="1" t="s">
        <v>750</v>
      </c>
      <c r="AR110" s="1" t="s">
        <v>750</v>
      </c>
      <c r="AS110" s="1" t="s">
        <v>750</v>
      </c>
      <c r="BF110" s="1" t="str">
        <f aca="false">IF(AZ110=1,$AZ$8,"")</f>
        <v/>
      </c>
      <c r="BG110" s="1" t="str">
        <f aca="false">IF(BA110=1,$BA$8,"")</f>
        <v/>
      </c>
      <c r="BH110" s="1" t="str">
        <f aca="false">IF(BB110=1,$BB$8,"")</f>
        <v/>
      </c>
      <c r="BI110" s="1" t="str">
        <f aca="false">IF(BC110=1,$BC$8,"")</f>
        <v/>
      </c>
      <c r="BJ110" s="1" t="str">
        <f aca="false">IF(BD110=1,$BD$8,"")</f>
        <v/>
      </c>
      <c r="BK110" s="1" t="str">
        <f aca="false">IF(BE110=1,$BE$8,"")</f>
        <v/>
      </c>
      <c r="BL110" s="1" t="str">
        <f aca="false">CONCATENATE(BF110,BG110,BH110,BI110,BJ110,BK110)</f>
        <v/>
      </c>
      <c r="BM110" s="1" t="n">
        <f aca="false">+AZ110+BA110+BB110+BC110+BD110+BE110</f>
        <v>0</v>
      </c>
    </row>
    <row r="111" customFormat="false" ht="14.65" hidden="false" customHeight="false" outlineLevel="0" collapsed="false">
      <c r="A111" s="1" t="s">
        <v>733</v>
      </c>
      <c r="B111" s="1" t="str">
        <f aca="false">MID(A111,3,3)</f>
        <v>SSA</v>
      </c>
      <c r="C111" s="1" t="s">
        <v>734</v>
      </c>
      <c r="D111" s="1" t="s">
        <v>653</v>
      </c>
      <c r="E111" s="1" t="s">
        <v>654</v>
      </c>
      <c r="F111" s="1" t="s">
        <v>585</v>
      </c>
      <c r="G111" s="1" t="s">
        <v>654</v>
      </c>
      <c r="H111" s="1" t="s">
        <v>72</v>
      </c>
      <c r="I111" s="1" t="s">
        <v>655</v>
      </c>
      <c r="J111" s="1" t="s">
        <v>69</v>
      </c>
      <c r="K111" s="1" t="s">
        <v>654</v>
      </c>
      <c r="L111" s="1" t="s">
        <v>73</v>
      </c>
      <c r="M111" s="1" t="s">
        <v>74</v>
      </c>
      <c r="N111" s="1" t="s">
        <v>75</v>
      </c>
      <c r="O111" s="1" t="n">
        <v>1</v>
      </c>
      <c r="P111" s="1" t="s">
        <v>105</v>
      </c>
      <c r="Q111" s="1" t="s">
        <v>106</v>
      </c>
      <c r="R111" s="1" t="s">
        <v>107</v>
      </c>
      <c r="S111" s="1" t="s">
        <v>108</v>
      </c>
      <c r="T111" s="1" t="s">
        <v>109</v>
      </c>
      <c r="U111" s="1" t="s">
        <v>110</v>
      </c>
      <c r="V111" s="1" t="s">
        <v>751</v>
      </c>
      <c r="W111" s="1" t="n">
        <v>6637102785</v>
      </c>
      <c r="X111" s="1" t="s">
        <v>112</v>
      </c>
      <c r="Y111" s="1" t="s">
        <v>85</v>
      </c>
      <c r="Z111" s="1" t="n">
        <f aca="false">IF(Y111="SI",1,IF(Y111="NO",-1))</f>
        <v>1</v>
      </c>
      <c r="AA111" s="1" t="s">
        <v>345</v>
      </c>
      <c r="AB111" s="1" t="s">
        <v>102</v>
      </c>
      <c r="AC111" s="1" t="s">
        <v>99</v>
      </c>
      <c r="AD111" s="1" t="n">
        <v>0.0001</v>
      </c>
      <c r="AE111" s="1" t="s">
        <v>748</v>
      </c>
      <c r="AF111" s="1" t="s">
        <v>749</v>
      </c>
      <c r="AG111" s="1" t="s">
        <v>739</v>
      </c>
      <c r="AH111" s="1" t="n">
        <v>1</v>
      </c>
      <c r="AI111" s="1" t="s">
        <v>85</v>
      </c>
      <c r="AJ111" s="1" t="s">
        <v>85</v>
      </c>
      <c r="AK111" s="1" t="s">
        <v>85</v>
      </c>
      <c r="AL111" s="1" t="s">
        <v>85</v>
      </c>
      <c r="AM111" s="1" t="n">
        <v>6</v>
      </c>
      <c r="AN111" s="1" t="s">
        <v>752</v>
      </c>
      <c r="AO111" s="1" t="s">
        <v>752</v>
      </c>
      <c r="AP111" s="1" t="s">
        <v>752</v>
      </c>
      <c r="AQ111" s="1" t="s">
        <v>752</v>
      </c>
      <c r="AR111" s="1" t="s">
        <v>752</v>
      </c>
      <c r="AS111" s="1" t="s">
        <v>752</v>
      </c>
      <c r="BC111" s="1" t="n">
        <v>1</v>
      </c>
      <c r="BF111" s="1" t="str">
        <f aca="false">IF(AZ111=1,$AZ$8,"")</f>
        <v/>
      </c>
      <c r="BG111" s="1" t="str">
        <f aca="false">IF(BA111=1,$BA$8,"")</f>
        <v/>
      </c>
      <c r="BH111" s="1" t="str">
        <f aca="false">IF(BB111=1,$BB$8,"")</f>
        <v/>
      </c>
      <c r="BI111" s="1" t="str">
        <f aca="false">IF(BC111=1,$BC$8,"")</f>
        <v>REPORTA EQUIPO MEDICO FUNCIONANDO PERO NO REPORTA EL COSTO DE ADQUISICIÓN.</v>
      </c>
      <c r="BJ111" s="1" t="str">
        <f aca="false">IF(BD111=1,$BD$8,"")</f>
        <v/>
      </c>
      <c r="BK111" s="1" t="str">
        <f aca="false">IF(BE111=1,$BE$8,"")</f>
        <v/>
      </c>
      <c r="BL111" s="1" t="str">
        <f aca="false">CONCATENATE(BF111,BG111,BH111,BI111,BJ111,BK111)</f>
        <v>REPORTA EQUIPO MEDICO FUNCIONANDO PERO NO REPORTA EL COSTO DE ADQUISICIÓN.</v>
      </c>
      <c r="BM111" s="1" t="n">
        <f aca="false">+AZ111+BA111+BB111+BC111+BD111+BE111</f>
        <v>1</v>
      </c>
    </row>
    <row r="112" customFormat="false" ht="14.65" hidden="false" customHeight="false" outlineLevel="0" collapsed="false">
      <c r="A112" s="1" t="s">
        <v>733</v>
      </c>
      <c r="B112" s="1" t="str">
        <f aca="false">MID(A112,3,3)</f>
        <v>SSA</v>
      </c>
      <c r="C112" s="1" t="s">
        <v>734</v>
      </c>
      <c r="D112" s="1" t="s">
        <v>653</v>
      </c>
      <c r="E112" s="1" t="s">
        <v>654</v>
      </c>
      <c r="F112" s="1" t="s">
        <v>585</v>
      </c>
      <c r="G112" s="1" t="s">
        <v>654</v>
      </c>
      <c r="H112" s="1" t="s">
        <v>72</v>
      </c>
      <c r="I112" s="1" t="s">
        <v>655</v>
      </c>
      <c r="J112" s="1" t="s">
        <v>69</v>
      </c>
      <c r="K112" s="1" t="s">
        <v>654</v>
      </c>
      <c r="L112" s="1" t="s">
        <v>73</v>
      </c>
      <c r="M112" s="1" t="s">
        <v>74</v>
      </c>
      <c r="N112" s="1" t="s">
        <v>75</v>
      </c>
      <c r="O112" s="1" t="n">
        <v>1</v>
      </c>
      <c r="P112" s="1" t="s">
        <v>76</v>
      </c>
      <c r="Q112" s="1" t="s">
        <v>77</v>
      </c>
      <c r="R112" s="1" t="s">
        <v>78</v>
      </c>
      <c r="S112" s="1" t="s">
        <v>79</v>
      </c>
      <c r="T112" s="1" t="s">
        <v>80</v>
      </c>
      <c r="U112" s="1" t="s">
        <v>248</v>
      </c>
      <c r="V112" s="1" t="s">
        <v>753</v>
      </c>
      <c r="W112" s="1" t="s">
        <v>754</v>
      </c>
      <c r="X112" s="1" t="s">
        <v>84</v>
      </c>
      <c r="Y112" s="1" t="s">
        <v>102</v>
      </c>
      <c r="Z112" s="1" t="n">
        <f aca="false">IF(Y112="SI",1,IF(Y112="NO",-1))</f>
        <v>-1</v>
      </c>
      <c r="AA112" s="1" t="s">
        <v>398</v>
      </c>
      <c r="AB112" s="1" t="s">
        <v>102</v>
      </c>
      <c r="AC112" s="1" t="s">
        <v>99</v>
      </c>
      <c r="AD112" s="1" t="n">
        <v>0</v>
      </c>
      <c r="AE112" s="1" t="s">
        <v>748</v>
      </c>
      <c r="AF112" s="1" t="s">
        <v>749</v>
      </c>
      <c r="AG112" s="1" t="s">
        <v>739</v>
      </c>
      <c r="AH112" s="1" t="n">
        <v>47</v>
      </c>
      <c r="AI112" s="1" t="s">
        <v>85</v>
      </c>
      <c r="AJ112" s="1" t="s">
        <v>85</v>
      </c>
      <c r="AK112" s="1" t="s">
        <v>85</v>
      </c>
      <c r="AL112" s="1" t="s">
        <v>85</v>
      </c>
      <c r="AM112" s="1" t="n">
        <v>7</v>
      </c>
      <c r="AN112" s="1" t="s">
        <v>90</v>
      </c>
      <c r="AO112" s="1" t="s">
        <v>90</v>
      </c>
      <c r="AP112" s="1" t="s">
        <v>90</v>
      </c>
      <c r="AQ112" s="1" t="s">
        <v>90</v>
      </c>
      <c r="AR112" s="1" t="s">
        <v>90</v>
      </c>
      <c r="AS112" s="1" t="s">
        <v>90</v>
      </c>
      <c r="AT112" s="1" t="s">
        <v>755</v>
      </c>
      <c r="AY112" s="1" t="s">
        <v>756</v>
      </c>
      <c r="BF112" s="1" t="str">
        <f aca="false">IF(AZ112=1,$AZ$8,"")</f>
        <v/>
      </c>
      <c r="BG112" s="1" t="str">
        <f aca="false">IF(BA112=1,$BA$8,"")</f>
        <v/>
      </c>
      <c r="BH112" s="1" t="str">
        <f aca="false">IF(BB112=1,$BB$8,"")</f>
        <v/>
      </c>
      <c r="BI112" s="1" t="str">
        <f aca="false">IF(BC112=1,$BC$8,"")</f>
        <v/>
      </c>
      <c r="BJ112" s="1" t="str">
        <f aca="false">IF(BD112=1,$BD$8,"")</f>
        <v/>
      </c>
      <c r="BK112" s="1" t="str">
        <f aca="false">IF(BE112=1,$BE$8,"")</f>
        <v/>
      </c>
      <c r="BL112" s="1" t="str">
        <f aca="false">CONCATENATE(BF112,BG112,BH112,BI112,BJ112,BK112)</f>
        <v/>
      </c>
      <c r="BM112" s="1" t="n">
        <f aca="false">+AZ112+BA112+BB112+BC112+BD112+BE112</f>
        <v>0</v>
      </c>
    </row>
    <row r="113" customFormat="false" ht="36.55" hidden="false" customHeight="false" outlineLevel="0" collapsed="false">
      <c r="A113" s="1" t="s">
        <v>733</v>
      </c>
      <c r="B113" s="1" t="str">
        <f aca="false">MID(A113,3,3)</f>
        <v>SSA</v>
      </c>
      <c r="C113" s="1" t="s">
        <v>734</v>
      </c>
      <c r="D113" s="1" t="s">
        <v>653</v>
      </c>
      <c r="E113" s="1" t="s">
        <v>654</v>
      </c>
      <c r="F113" s="1" t="s">
        <v>585</v>
      </c>
      <c r="G113" s="1" t="s">
        <v>654</v>
      </c>
      <c r="H113" s="1" t="s">
        <v>72</v>
      </c>
      <c r="I113" s="1" t="s">
        <v>655</v>
      </c>
      <c r="J113" s="1" t="s">
        <v>69</v>
      </c>
      <c r="K113" s="1" t="s">
        <v>654</v>
      </c>
      <c r="L113" s="1" t="s">
        <v>73</v>
      </c>
      <c r="M113" s="1" t="s">
        <v>74</v>
      </c>
      <c r="N113" s="1" t="s">
        <v>75</v>
      </c>
      <c r="O113" s="1" t="n">
        <v>1</v>
      </c>
      <c r="P113" s="1" t="s">
        <v>76</v>
      </c>
      <c r="Q113" s="1" t="s">
        <v>77</v>
      </c>
      <c r="R113" s="1" t="s">
        <v>78</v>
      </c>
      <c r="S113" s="1" t="s">
        <v>79</v>
      </c>
      <c r="T113" s="1" t="s">
        <v>80</v>
      </c>
      <c r="U113" s="1" t="s">
        <v>696</v>
      </c>
      <c r="V113" s="1" t="s">
        <v>757</v>
      </c>
      <c r="W113" s="1" t="s">
        <v>758</v>
      </c>
      <c r="X113" s="1" t="s">
        <v>84</v>
      </c>
      <c r="Y113" s="1" t="s">
        <v>85</v>
      </c>
      <c r="Z113" s="1" t="n">
        <f aca="false">IF(Y113="SI",1,IF(Y113="NO",-1))</f>
        <v>1</v>
      </c>
      <c r="AB113" s="1" t="s">
        <v>85</v>
      </c>
      <c r="AC113" s="1" t="s">
        <v>99</v>
      </c>
      <c r="AD113" s="1" t="n">
        <v>21398397.97</v>
      </c>
      <c r="AE113" s="1" t="s">
        <v>759</v>
      </c>
      <c r="AF113" s="1" t="s">
        <v>738</v>
      </c>
      <c r="AG113" s="1" t="s">
        <v>760</v>
      </c>
      <c r="AH113" s="1" t="n">
        <v>36</v>
      </c>
      <c r="AI113" s="1" t="s">
        <v>85</v>
      </c>
      <c r="AJ113" s="1" t="s">
        <v>85</v>
      </c>
      <c r="AK113" s="1" t="s">
        <v>85</v>
      </c>
      <c r="AL113" s="1" t="s">
        <v>85</v>
      </c>
      <c r="AM113" s="1" t="n">
        <v>7</v>
      </c>
      <c r="AN113" s="1" t="s">
        <v>90</v>
      </c>
      <c r="AO113" s="1" t="s">
        <v>90</v>
      </c>
      <c r="AP113" s="1" t="s">
        <v>90</v>
      </c>
      <c r="AQ113" s="1" t="s">
        <v>90</v>
      </c>
      <c r="AR113" s="1" t="s">
        <v>90</v>
      </c>
      <c r="AS113" s="1" t="s">
        <v>90</v>
      </c>
      <c r="AT113" s="1" t="s">
        <v>755</v>
      </c>
      <c r="AY113" s="15" t="s">
        <v>761</v>
      </c>
      <c r="BF113" s="1" t="str">
        <f aca="false">IF(AZ113=1,$AZ$8,"")</f>
        <v/>
      </c>
      <c r="BG113" s="1" t="str">
        <f aca="false">IF(BA113=1,$BA$8,"")</f>
        <v/>
      </c>
      <c r="BH113" s="1" t="str">
        <f aca="false">IF(BB113=1,$BB$8,"")</f>
        <v/>
      </c>
      <c r="BI113" s="1" t="str">
        <f aca="false">IF(BC113=1,$BC$8,"")</f>
        <v/>
      </c>
      <c r="BJ113" s="1" t="str">
        <f aca="false">IF(BD113=1,$BD$8,"")</f>
        <v/>
      </c>
      <c r="BK113" s="1" t="str">
        <f aca="false">IF(BE113=1,$BE$8,"")</f>
        <v/>
      </c>
      <c r="BL113" s="1" t="str">
        <f aca="false">CONCATENATE(BF113,BG113,BH113,BI113,BJ113,BK113)</f>
        <v/>
      </c>
      <c r="BM113" s="1" t="n">
        <f aca="false">+AZ113+BA113+BB113+BC113+BD113+BE113</f>
        <v>0</v>
      </c>
    </row>
    <row r="114" customFormat="false" ht="14.65" hidden="false" customHeight="false" outlineLevel="0" collapsed="false">
      <c r="A114" s="1" t="s">
        <v>733</v>
      </c>
      <c r="B114" s="1" t="str">
        <f aca="false">MID(A114,3,3)</f>
        <v>SSA</v>
      </c>
      <c r="C114" s="1" t="s">
        <v>734</v>
      </c>
      <c r="D114" s="1" t="s">
        <v>653</v>
      </c>
      <c r="E114" s="1" t="s">
        <v>654</v>
      </c>
      <c r="F114" s="1" t="s">
        <v>585</v>
      </c>
      <c r="G114" s="1" t="s">
        <v>654</v>
      </c>
      <c r="H114" s="1" t="s">
        <v>72</v>
      </c>
      <c r="I114" s="1" t="s">
        <v>655</v>
      </c>
      <c r="J114" s="1" t="s">
        <v>69</v>
      </c>
      <c r="K114" s="1" t="s">
        <v>654</v>
      </c>
      <c r="L114" s="1" t="s">
        <v>73</v>
      </c>
      <c r="M114" s="1" t="s">
        <v>74</v>
      </c>
      <c r="N114" s="1" t="s">
        <v>75</v>
      </c>
      <c r="O114" s="1" t="n">
        <v>1</v>
      </c>
      <c r="P114" s="1" t="s">
        <v>76</v>
      </c>
      <c r="Q114" s="1" t="s">
        <v>77</v>
      </c>
      <c r="R114" s="1" t="s">
        <v>160</v>
      </c>
      <c r="S114" s="1" t="s">
        <v>161</v>
      </c>
      <c r="T114" s="1" t="s">
        <v>162</v>
      </c>
      <c r="U114" s="1" t="s">
        <v>248</v>
      </c>
      <c r="V114" s="1" t="s">
        <v>762</v>
      </c>
      <c r="W114" s="1" t="s">
        <v>763</v>
      </c>
      <c r="X114" s="1" t="s">
        <v>84</v>
      </c>
      <c r="Y114" s="1" t="s">
        <v>102</v>
      </c>
      <c r="Z114" s="1" t="n">
        <f aca="false">IF(Y114="SI",1,IF(Y114="NO",-1))</f>
        <v>-1</v>
      </c>
      <c r="AA114" s="1" t="s">
        <v>405</v>
      </c>
      <c r="AB114" s="1" t="s">
        <v>102</v>
      </c>
      <c r="AC114" s="1" t="s">
        <v>99</v>
      </c>
      <c r="AD114" s="1" t="n">
        <v>0</v>
      </c>
      <c r="AE114" s="1" t="s">
        <v>748</v>
      </c>
      <c r="AF114" s="1" t="s">
        <v>764</v>
      </c>
      <c r="AG114" s="1" t="s">
        <v>739</v>
      </c>
      <c r="AH114" s="1" t="n">
        <v>24</v>
      </c>
      <c r="AI114" s="1" t="s">
        <v>85</v>
      </c>
      <c r="AJ114" s="1" t="s">
        <v>85</v>
      </c>
      <c r="AK114" s="1" t="s">
        <v>102</v>
      </c>
      <c r="AL114" s="1" t="s">
        <v>102</v>
      </c>
      <c r="AM114" s="1" t="n">
        <v>3</v>
      </c>
      <c r="AN114" s="1" t="s">
        <v>700</v>
      </c>
      <c r="AO114" s="1" t="s">
        <v>90</v>
      </c>
      <c r="AP114" s="1" t="s">
        <v>755</v>
      </c>
      <c r="AY114" s="1" t="s">
        <v>705</v>
      </c>
      <c r="BF114" s="1" t="str">
        <f aca="false">IF(AZ114=1,$AZ$8,"")</f>
        <v/>
      </c>
      <c r="BG114" s="1" t="str">
        <f aca="false">IF(BA114=1,$BA$8,"")</f>
        <v/>
      </c>
      <c r="BH114" s="1" t="str">
        <f aca="false">IF(BB114=1,$BB$8,"")</f>
        <v/>
      </c>
      <c r="BI114" s="1" t="str">
        <f aca="false">IF(BC114=1,$BC$8,"")</f>
        <v/>
      </c>
      <c r="BJ114" s="1" t="str">
        <f aca="false">IF(BD114=1,$BD$8,"")</f>
        <v/>
      </c>
      <c r="BK114" s="1" t="str">
        <f aca="false">IF(BE114=1,$BE$8,"")</f>
        <v/>
      </c>
      <c r="BL114" s="1" t="str">
        <f aca="false">CONCATENATE(BF114,BG114,BH114,BI114,BJ114,BK114)</f>
        <v/>
      </c>
      <c r="BM114" s="1" t="n">
        <f aca="false">+AZ114+BA114+BB114+BC114+BD114+BE114</f>
        <v>0</v>
      </c>
    </row>
    <row r="115" customFormat="false" ht="14.65" hidden="false" customHeight="false" outlineLevel="0" collapsed="false">
      <c r="A115" s="1" t="s">
        <v>733</v>
      </c>
      <c r="B115" s="1" t="str">
        <f aca="false">MID(A115,3,3)</f>
        <v>SSA</v>
      </c>
      <c r="C115" s="1" t="s">
        <v>734</v>
      </c>
      <c r="D115" s="1" t="s">
        <v>653</v>
      </c>
      <c r="E115" s="1" t="s">
        <v>654</v>
      </c>
      <c r="F115" s="1" t="s">
        <v>585</v>
      </c>
      <c r="G115" s="1" t="s">
        <v>654</v>
      </c>
      <c r="H115" s="1" t="s">
        <v>72</v>
      </c>
      <c r="I115" s="1" t="s">
        <v>655</v>
      </c>
      <c r="J115" s="1" t="s">
        <v>69</v>
      </c>
      <c r="K115" s="1" t="s">
        <v>654</v>
      </c>
      <c r="L115" s="1" t="s">
        <v>73</v>
      </c>
      <c r="M115" s="1" t="s">
        <v>74</v>
      </c>
      <c r="N115" s="1" t="s">
        <v>75</v>
      </c>
      <c r="O115" s="1" t="n">
        <v>1</v>
      </c>
      <c r="P115" s="1" t="s">
        <v>216</v>
      </c>
      <c r="Q115" s="1" t="s">
        <v>217</v>
      </c>
      <c r="R115" s="1" t="s">
        <v>218</v>
      </c>
      <c r="S115" s="1" t="s">
        <v>219</v>
      </c>
      <c r="T115" s="1" t="s">
        <v>220</v>
      </c>
      <c r="U115" s="1" t="s">
        <v>765</v>
      </c>
      <c r="V115" s="1" t="s">
        <v>766</v>
      </c>
      <c r="W115" s="1" t="n">
        <v>5044</v>
      </c>
      <c r="X115" s="1" t="s">
        <v>112</v>
      </c>
      <c r="Y115" s="1" t="s">
        <v>85</v>
      </c>
      <c r="Z115" s="1" t="n">
        <f aca="false">IF(Y115="SI",1,IF(Y115="NO",-1))</f>
        <v>1</v>
      </c>
      <c r="AA115" s="1" t="s">
        <v>345</v>
      </c>
      <c r="AB115" s="1" t="s">
        <v>102</v>
      </c>
      <c r="AC115" s="1" t="s">
        <v>99</v>
      </c>
      <c r="AD115" s="1" t="n">
        <v>12303348.21</v>
      </c>
      <c r="AE115" s="1" t="s">
        <v>748</v>
      </c>
      <c r="AF115" s="1" t="s">
        <v>738</v>
      </c>
      <c r="AG115" s="1" t="s">
        <v>203</v>
      </c>
      <c r="AH115" s="1" t="n">
        <v>1</v>
      </c>
      <c r="AI115" s="1" t="s">
        <v>85</v>
      </c>
      <c r="AJ115" s="1" t="s">
        <v>85</v>
      </c>
      <c r="AK115" s="1" t="s">
        <v>102</v>
      </c>
      <c r="AL115" s="1" t="s">
        <v>102</v>
      </c>
      <c r="AM115" s="1" t="n">
        <v>4</v>
      </c>
      <c r="AN115" s="1" t="s">
        <v>740</v>
      </c>
      <c r="AO115" s="1" t="s">
        <v>740</v>
      </c>
      <c r="AP115" s="1" t="s">
        <v>740</v>
      </c>
      <c r="AQ115" s="1" t="s">
        <v>740</v>
      </c>
      <c r="BF115" s="1" t="str">
        <f aca="false">IF(AZ115=1,$AZ$8,"")</f>
        <v/>
      </c>
      <c r="BG115" s="1" t="str">
        <f aca="false">IF(BA115=1,$BA$8,"")</f>
        <v/>
      </c>
      <c r="BH115" s="1" t="str">
        <f aca="false">IF(BB115=1,$BB$8,"")</f>
        <v/>
      </c>
      <c r="BI115" s="1" t="str">
        <f aca="false">IF(BC115=1,$BC$8,"")</f>
        <v/>
      </c>
      <c r="BJ115" s="1" t="str">
        <f aca="false">IF(BD115=1,$BD$8,"")</f>
        <v/>
      </c>
      <c r="BK115" s="1" t="str">
        <f aca="false">IF(BE115=1,$BE$8,"")</f>
        <v/>
      </c>
      <c r="BL115" s="1" t="str">
        <f aca="false">CONCATENATE(BF115,BG115,BH115,BI115,BJ115,BK115)</f>
        <v/>
      </c>
      <c r="BM115" s="1" t="n">
        <f aca="false">+AZ115+BA115+BB115+BC115+BD115+BE115</f>
        <v>0</v>
      </c>
    </row>
    <row r="116" customFormat="false" ht="14.65" hidden="false" customHeight="false" outlineLevel="0" collapsed="false">
      <c r="A116" s="1" t="s">
        <v>733</v>
      </c>
      <c r="B116" s="1" t="str">
        <f aca="false">MID(A116,3,3)</f>
        <v>SSA</v>
      </c>
      <c r="C116" s="1" t="s">
        <v>734</v>
      </c>
      <c r="D116" s="1" t="s">
        <v>653</v>
      </c>
      <c r="E116" s="1" t="s">
        <v>654</v>
      </c>
      <c r="F116" s="1" t="s">
        <v>585</v>
      </c>
      <c r="G116" s="1" t="s">
        <v>654</v>
      </c>
      <c r="H116" s="1" t="s">
        <v>72</v>
      </c>
      <c r="I116" s="1" t="s">
        <v>655</v>
      </c>
      <c r="J116" s="1" t="s">
        <v>69</v>
      </c>
      <c r="K116" s="1" t="s">
        <v>654</v>
      </c>
      <c r="L116" s="1" t="s">
        <v>73</v>
      </c>
      <c r="M116" s="1" t="s">
        <v>74</v>
      </c>
      <c r="N116" s="1" t="s">
        <v>75</v>
      </c>
      <c r="O116" s="1" t="n">
        <v>1</v>
      </c>
      <c r="P116" s="1" t="s">
        <v>166</v>
      </c>
      <c r="Q116" s="1" t="s">
        <v>167</v>
      </c>
      <c r="R116" s="1" t="s">
        <v>168</v>
      </c>
      <c r="S116" s="1" t="s">
        <v>169</v>
      </c>
      <c r="T116" s="1" t="s">
        <v>170</v>
      </c>
      <c r="U116" s="1" t="s">
        <v>248</v>
      </c>
      <c r="V116" s="1" t="s">
        <v>767</v>
      </c>
      <c r="W116" s="1" t="s">
        <v>768</v>
      </c>
      <c r="X116" s="1" t="s">
        <v>504</v>
      </c>
      <c r="Y116" s="1" t="s">
        <v>102</v>
      </c>
      <c r="Z116" s="1" t="n">
        <f aca="false">IF(Y116="SI",1,IF(Y116="NO",-1))</f>
        <v>-1</v>
      </c>
      <c r="AA116" s="1" t="s">
        <v>769</v>
      </c>
      <c r="AB116" s="1" t="s">
        <v>102</v>
      </c>
      <c r="AC116" s="1" t="s">
        <v>99</v>
      </c>
      <c r="AD116" s="1" t="n">
        <v>0</v>
      </c>
      <c r="AE116" s="1" t="s">
        <v>748</v>
      </c>
      <c r="AF116" s="1" t="s">
        <v>749</v>
      </c>
      <c r="AG116" s="1" t="s">
        <v>739</v>
      </c>
      <c r="AH116" s="1" t="n">
        <v>4</v>
      </c>
      <c r="AI116" s="1" t="s">
        <v>102</v>
      </c>
      <c r="AJ116" s="1" t="s">
        <v>102</v>
      </c>
      <c r="AK116" s="1" t="s">
        <v>102</v>
      </c>
      <c r="AL116" s="1" t="s">
        <v>102</v>
      </c>
      <c r="AM116" s="1" t="n">
        <v>0</v>
      </c>
      <c r="AN116" s="1" t="s">
        <v>770</v>
      </c>
      <c r="AY116" s="1" t="s">
        <v>771</v>
      </c>
      <c r="BF116" s="1" t="str">
        <f aca="false">IF(AZ116=1,$AZ$8,"")</f>
        <v/>
      </c>
      <c r="BG116" s="1" t="str">
        <f aca="false">IF(BA116=1,$BA$8,"")</f>
        <v/>
      </c>
      <c r="BH116" s="1" t="str">
        <f aca="false">IF(BB116=1,$BB$8,"")</f>
        <v/>
      </c>
      <c r="BI116" s="1" t="str">
        <f aca="false">IF(BC116=1,$BC$8,"")</f>
        <v/>
      </c>
      <c r="BJ116" s="1" t="str">
        <f aca="false">IF(BD116=1,$BD$8,"")</f>
        <v/>
      </c>
      <c r="BK116" s="1" t="str">
        <f aca="false">IF(BE116=1,$BE$8,"")</f>
        <v/>
      </c>
      <c r="BL116" s="1" t="str">
        <f aca="false">CONCATENATE(BF116,BG116,BH116,BI116,BJ116,BK116)</f>
        <v/>
      </c>
      <c r="BM116" s="1" t="n">
        <f aca="false">+AZ116+BA116+BB116+BC116+BD116+BE116</f>
        <v>0</v>
      </c>
    </row>
    <row r="117" customFormat="false" ht="14.65" hidden="false" customHeight="false" outlineLevel="0" collapsed="false">
      <c r="A117" s="1" t="s">
        <v>772</v>
      </c>
      <c r="B117" s="1" t="str">
        <f aca="false">MID(A117,3,3)</f>
        <v>SSA</v>
      </c>
      <c r="C117" s="1" t="s">
        <v>773</v>
      </c>
      <c r="D117" s="1" t="s">
        <v>774</v>
      </c>
      <c r="E117" s="1" t="s">
        <v>775</v>
      </c>
      <c r="F117" s="1" t="s">
        <v>776</v>
      </c>
      <c r="G117" s="1" t="s">
        <v>777</v>
      </c>
      <c r="H117" s="1" t="s">
        <v>72</v>
      </c>
      <c r="I117" s="1" t="s">
        <v>777</v>
      </c>
      <c r="J117" s="1" t="s">
        <v>69</v>
      </c>
      <c r="K117" s="1" t="s">
        <v>778</v>
      </c>
      <c r="L117" s="1" t="s">
        <v>73</v>
      </c>
      <c r="M117" s="1" t="s">
        <v>74</v>
      </c>
      <c r="N117" s="1" t="s">
        <v>75</v>
      </c>
      <c r="O117" s="1" t="n">
        <v>1</v>
      </c>
      <c r="P117" s="1" t="s">
        <v>76</v>
      </c>
      <c r="Q117" s="1" t="s">
        <v>77</v>
      </c>
      <c r="R117" s="1" t="s">
        <v>78</v>
      </c>
      <c r="S117" s="1" t="s">
        <v>79</v>
      </c>
      <c r="T117" s="1" t="s">
        <v>80</v>
      </c>
      <c r="U117" s="1" t="s">
        <v>779</v>
      </c>
      <c r="V117" s="1" t="s">
        <v>780</v>
      </c>
      <c r="W117" s="1" t="s">
        <v>781</v>
      </c>
      <c r="X117" s="1" t="s">
        <v>84</v>
      </c>
      <c r="Y117" s="1" t="s">
        <v>85</v>
      </c>
      <c r="Z117" s="1" t="n">
        <f aca="false">IF(Y117="SI",1,IF(Y117="NO",-1))</f>
        <v>1</v>
      </c>
      <c r="AA117" s="1" t="s">
        <v>580</v>
      </c>
      <c r="AB117" s="1" t="s">
        <v>102</v>
      </c>
      <c r="AC117" s="1" t="s">
        <v>99</v>
      </c>
      <c r="AD117" s="1" t="n">
        <v>5837120</v>
      </c>
      <c r="AE117" s="1" t="s">
        <v>782</v>
      </c>
      <c r="AF117" s="1" t="s">
        <v>783</v>
      </c>
      <c r="AG117" s="1" t="s">
        <v>784</v>
      </c>
      <c r="AH117" s="1" t="n">
        <v>0</v>
      </c>
      <c r="AI117" s="1" t="s">
        <v>102</v>
      </c>
      <c r="AJ117" s="1" t="s">
        <v>102</v>
      </c>
      <c r="AK117" s="1" t="s">
        <v>102</v>
      </c>
      <c r="AL117" s="1" t="s">
        <v>102</v>
      </c>
      <c r="AM117" s="1" t="n">
        <v>0</v>
      </c>
      <c r="AY117" s="1" t="s">
        <v>785</v>
      </c>
      <c r="BD117" s="1" t="n">
        <v>1</v>
      </c>
      <c r="BE117" s="1" t="n">
        <v>1</v>
      </c>
      <c r="BF117" s="1" t="str">
        <f aca="false">IF(AZ117=1,$AZ$8,"")</f>
        <v/>
      </c>
      <c r="BG117" s="1" t="str">
        <f aca="false">IF(BA117=1,$BA$8,"")</f>
        <v/>
      </c>
      <c r="BH117" s="1" t="str">
        <f aca="false">IF(BB117=1,$BB$8,"")</f>
        <v/>
      </c>
      <c r="BI117" s="1" t="str">
        <f aca="false">IF(BC117=1,$BC$8,"")</f>
        <v/>
      </c>
      <c r="BJ117" s="1" t="str">
        <f aca="false">IF(BD117=1,$BD$8,"")</f>
        <v>REPORTA QUE EL EQUIPO ESTA FUNCIONANDO, PERO NO REPORTA NUMERO DE PROCEDIMIENTOS REALIZADOS.</v>
      </c>
      <c r="BK117" s="1" t="str">
        <f aca="false">IF(BE117=1,$BE$8,"")</f>
        <v>REPORTA QUE EL EQUIPO ESTA FUNCIONANDO, PERO NO REPORTA PERSONA QUE REALIZA EL PROCEDIMIENTO.</v>
      </c>
      <c r="BL117" s="1" t="str">
        <f aca="false">CONCATENATE(BF117,BG117,BH117,BI117,BJ117,BK117)</f>
        <v>REPORTA QUE EL EQUIPO ESTA FUNCIONANDO, PERO NO REPORTA NUMERO DE PROCEDIMIENTOS REALIZADOS.REPORTA QUE EL EQUIPO ESTA FUNCIONANDO, PERO NO REPORTA PERSONA QUE REALIZA EL PROCEDIMIENTO.</v>
      </c>
      <c r="BM117" s="1" t="n">
        <f aca="false">+AZ117+BA117+BB117+BC117+BD117+BE117</f>
        <v>2</v>
      </c>
    </row>
    <row r="118" customFormat="false" ht="14.65" hidden="false" customHeight="false" outlineLevel="0" collapsed="false">
      <c r="A118" s="1" t="s">
        <v>772</v>
      </c>
      <c r="B118" s="1" t="str">
        <f aca="false">MID(A118,3,3)</f>
        <v>SSA</v>
      </c>
      <c r="C118" s="1" t="s">
        <v>773</v>
      </c>
      <c r="D118" s="1" t="s">
        <v>774</v>
      </c>
      <c r="E118" s="1" t="s">
        <v>775</v>
      </c>
      <c r="F118" s="1" t="s">
        <v>776</v>
      </c>
      <c r="G118" s="1" t="s">
        <v>777</v>
      </c>
      <c r="H118" s="1" t="s">
        <v>72</v>
      </c>
      <c r="I118" s="1" t="s">
        <v>777</v>
      </c>
      <c r="J118" s="1" t="s">
        <v>69</v>
      </c>
      <c r="K118" s="1" t="s">
        <v>778</v>
      </c>
      <c r="L118" s="1" t="s">
        <v>73</v>
      </c>
      <c r="M118" s="1" t="s">
        <v>74</v>
      </c>
      <c r="N118" s="1" t="s">
        <v>75</v>
      </c>
      <c r="O118" s="1" t="n">
        <v>1</v>
      </c>
      <c r="P118" s="1" t="s">
        <v>76</v>
      </c>
      <c r="Q118" s="1" t="s">
        <v>77</v>
      </c>
      <c r="R118" s="1" t="s">
        <v>95</v>
      </c>
      <c r="S118" s="1" t="s">
        <v>96</v>
      </c>
      <c r="T118" s="1" t="s">
        <v>97</v>
      </c>
      <c r="U118" s="1" t="s">
        <v>786</v>
      </c>
      <c r="V118" s="1" t="s">
        <v>787</v>
      </c>
      <c r="W118" s="1" t="s">
        <v>788</v>
      </c>
      <c r="X118" s="1" t="s">
        <v>84</v>
      </c>
      <c r="Y118" s="1" t="s">
        <v>85</v>
      </c>
      <c r="Z118" s="1" t="n">
        <f aca="false">IF(Y118="SI",1,IF(Y118="NO",-1))</f>
        <v>1</v>
      </c>
      <c r="AB118" s="1" t="s">
        <v>102</v>
      </c>
      <c r="AC118" s="1" t="s">
        <v>99</v>
      </c>
      <c r="AD118" s="1" t="n">
        <v>5872500</v>
      </c>
      <c r="AE118" s="1" t="s">
        <v>789</v>
      </c>
      <c r="AF118" s="1" t="s">
        <v>790</v>
      </c>
      <c r="AG118" s="1" t="s">
        <v>791</v>
      </c>
      <c r="AH118" s="1" t="n">
        <v>4</v>
      </c>
      <c r="AI118" s="1" t="s">
        <v>85</v>
      </c>
      <c r="AJ118" s="1" t="s">
        <v>85</v>
      </c>
      <c r="AK118" s="1" t="s">
        <v>85</v>
      </c>
      <c r="AL118" s="1" t="s">
        <v>85</v>
      </c>
      <c r="AM118" s="1" t="n">
        <v>1</v>
      </c>
      <c r="AN118" s="1" t="s">
        <v>90</v>
      </c>
      <c r="BF118" s="1" t="str">
        <f aca="false">IF(AZ118=1,$AZ$8,"")</f>
        <v/>
      </c>
      <c r="BG118" s="1" t="str">
        <f aca="false">IF(BA118=1,$BA$8,"")</f>
        <v/>
      </c>
      <c r="BH118" s="1" t="str">
        <f aca="false">IF(BB118=1,$BB$8,"")</f>
        <v/>
      </c>
      <c r="BI118" s="1" t="str">
        <f aca="false">IF(BC118=1,$BC$8,"")</f>
        <v/>
      </c>
      <c r="BJ118" s="1" t="str">
        <f aca="false">IF(BD118=1,$BD$8,"")</f>
        <v/>
      </c>
      <c r="BK118" s="1" t="str">
        <f aca="false">IF(BE118=1,$BE$8,"")</f>
        <v/>
      </c>
      <c r="BL118" s="1" t="str">
        <f aca="false">CONCATENATE(BF118,BG118,BH118,BI118,BJ118,BK118)</f>
        <v/>
      </c>
      <c r="BM118" s="1" t="n">
        <f aca="false">+AZ118+BA118+BB118+BC118+BD118+BE118</f>
        <v>0</v>
      </c>
    </row>
    <row r="119" customFormat="false" ht="14.65" hidden="false" customHeight="false" outlineLevel="0" collapsed="false">
      <c r="A119" s="1" t="s">
        <v>792</v>
      </c>
      <c r="B119" s="1" t="str">
        <f aca="false">MID(A119,3,3)</f>
        <v>SSA</v>
      </c>
      <c r="C119" s="1" t="s">
        <v>793</v>
      </c>
      <c r="D119" s="1" t="s">
        <v>794</v>
      </c>
      <c r="E119" s="1" t="s">
        <v>795</v>
      </c>
      <c r="F119" s="1" t="s">
        <v>796</v>
      </c>
      <c r="G119" s="1" t="s">
        <v>797</v>
      </c>
      <c r="H119" s="1" t="s">
        <v>72</v>
      </c>
      <c r="I119" s="1" t="s">
        <v>797</v>
      </c>
      <c r="J119" s="1" t="s">
        <v>69</v>
      </c>
      <c r="K119" s="1" t="s">
        <v>795</v>
      </c>
      <c r="L119" s="1" t="s">
        <v>73</v>
      </c>
      <c r="M119" s="1" t="s">
        <v>74</v>
      </c>
      <c r="N119" s="1" t="s">
        <v>75</v>
      </c>
      <c r="O119" s="1" t="n">
        <v>1</v>
      </c>
      <c r="P119" s="1" t="s">
        <v>76</v>
      </c>
      <c r="Q119" s="1" t="s">
        <v>77</v>
      </c>
      <c r="R119" s="1" t="s">
        <v>279</v>
      </c>
      <c r="S119" s="1" t="s">
        <v>280</v>
      </c>
      <c r="T119" s="1" t="s">
        <v>281</v>
      </c>
      <c r="U119" s="1" t="s">
        <v>779</v>
      </c>
      <c r="V119" s="1" t="s">
        <v>157</v>
      </c>
      <c r="W119" s="1" t="n">
        <v>2007106071</v>
      </c>
      <c r="X119" s="1" t="s">
        <v>84</v>
      </c>
      <c r="Y119" s="1" t="s">
        <v>85</v>
      </c>
      <c r="Z119" s="1" t="n">
        <f aca="false">IF(Y119="SI",1,IF(Y119="NO",-1))</f>
        <v>1</v>
      </c>
      <c r="AA119" s="1" t="s">
        <v>345</v>
      </c>
      <c r="AB119" s="1" t="s">
        <v>85</v>
      </c>
      <c r="AC119" s="1" t="s">
        <v>99</v>
      </c>
      <c r="AD119" s="1" t="n">
        <v>4234999</v>
      </c>
      <c r="AE119" s="1" t="s">
        <v>798</v>
      </c>
      <c r="AF119" s="1" t="s">
        <v>799</v>
      </c>
      <c r="AG119" s="1" t="s">
        <v>800</v>
      </c>
      <c r="AH119" s="1" t="n">
        <v>3</v>
      </c>
      <c r="AI119" s="1" t="s">
        <v>85</v>
      </c>
      <c r="AJ119" s="1" t="s">
        <v>102</v>
      </c>
      <c r="AK119" s="1" t="s">
        <v>102</v>
      </c>
      <c r="AL119" s="1" t="s">
        <v>85</v>
      </c>
      <c r="AM119" s="1" t="n">
        <v>1</v>
      </c>
      <c r="AN119" s="1" t="s">
        <v>801</v>
      </c>
      <c r="AO119" s="1" t="s">
        <v>147</v>
      </c>
      <c r="BF119" s="1" t="str">
        <f aca="false">IF(AZ119=1,$AZ$8,"")</f>
        <v/>
      </c>
      <c r="BG119" s="1" t="str">
        <f aca="false">IF(BA119=1,$BA$8,"")</f>
        <v/>
      </c>
      <c r="BH119" s="1" t="str">
        <f aca="false">IF(BB119=1,$BB$8,"")</f>
        <v/>
      </c>
      <c r="BI119" s="1" t="str">
        <f aca="false">IF(BC119=1,$BC$8,"")</f>
        <v/>
      </c>
      <c r="BJ119" s="1" t="str">
        <f aca="false">IF(BD119=1,$BD$8,"")</f>
        <v/>
      </c>
      <c r="BK119" s="1" t="str">
        <f aca="false">IF(BE119=1,$BE$8,"")</f>
        <v/>
      </c>
      <c r="BL119" s="1" t="str">
        <f aca="false">CONCATENATE(BF119,BG119,BH119,BI119,BJ119,BK119)</f>
        <v/>
      </c>
      <c r="BM119" s="1" t="n">
        <f aca="false">+AZ119+BA119+BB119+BC119+BD119+BE119</f>
        <v>0</v>
      </c>
    </row>
    <row r="120" customFormat="false" ht="14.65" hidden="false" customHeight="false" outlineLevel="0" collapsed="false">
      <c r="A120" s="1" t="s">
        <v>802</v>
      </c>
      <c r="B120" s="1" t="str">
        <f aca="false">MID(A120,3,3)</f>
        <v>SSA</v>
      </c>
      <c r="C120" s="1" t="s">
        <v>803</v>
      </c>
      <c r="D120" s="1" t="s">
        <v>794</v>
      </c>
      <c r="E120" s="1" t="s">
        <v>795</v>
      </c>
      <c r="F120" s="1" t="s">
        <v>804</v>
      </c>
      <c r="G120" s="1" t="s">
        <v>795</v>
      </c>
      <c r="H120" s="1" t="s">
        <v>72</v>
      </c>
      <c r="I120" s="1" t="s">
        <v>795</v>
      </c>
      <c r="J120" s="1" t="s">
        <v>69</v>
      </c>
      <c r="K120" s="1" t="s">
        <v>795</v>
      </c>
      <c r="L120" s="1" t="s">
        <v>73</v>
      </c>
      <c r="M120" s="1" t="s">
        <v>74</v>
      </c>
      <c r="N120" s="1" t="s">
        <v>75</v>
      </c>
      <c r="O120" s="1" t="n">
        <v>1</v>
      </c>
      <c r="P120" s="1" t="s">
        <v>76</v>
      </c>
      <c r="Q120" s="1" t="s">
        <v>77</v>
      </c>
      <c r="R120" s="1" t="s">
        <v>279</v>
      </c>
      <c r="S120" s="1" t="s">
        <v>280</v>
      </c>
      <c r="T120" s="1" t="s">
        <v>281</v>
      </c>
      <c r="U120" s="1" t="s">
        <v>779</v>
      </c>
      <c r="V120" s="1" t="s">
        <v>157</v>
      </c>
      <c r="W120" s="1" t="n">
        <v>2230110852</v>
      </c>
      <c r="X120" s="1" t="s">
        <v>84</v>
      </c>
      <c r="Y120" s="1" t="s">
        <v>85</v>
      </c>
      <c r="Z120" s="1" t="n">
        <f aca="false">IF(Y120="SI",1,IF(Y120="NO",-1))</f>
        <v>1</v>
      </c>
      <c r="AA120" s="1" t="s">
        <v>345</v>
      </c>
      <c r="AB120" s="1" t="s">
        <v>85</v>
      </c>
      <c r="AC120" s="1" t="s">
        <v>99</v>
      </c>
      <c r="AD120" s="1" t="n">
        <v>4744000</v>
      </c>
      <c r="AE120" s="1" t="s">
        <v>805</v>
      </c>
      <c r="AF120" s="1" t="s">
        <v>738</v>
      </c>
      <c r="AG120" s="1" t="s">
        <v>806</v>
      </c>
      <c r="AH120" s="1" t="n">
        <v>15</v>
      </c>
      <c r="AI120" s="1" t="s">
        <v>85</v>
      </c>
      <c r="AJ120" s="1" t="s">
        <v>85</v>
      </c>
      <c r="AK120" s="1" t="s">
        <v>102</v>
      </c>
      <c r="AL120" s="1" t="s">
        <v>102</v>
      </c>
      <c r="AM120" s="1" t="n">
        <v>2</v>
      </c>
      <c r="AN120" s="1" t="s">
        <v>147</v>
      </c>
      <c r="AO120" s="1" t="s">
        <v>90</v>
      </c>
      <c r="BF120" s="1" t="str">
        <f aca="false">IF(AZ120=1,$AZ$8,"")</f>
        <v/>
      </c>
      <c r="BG120" s="1" t="str">
        <f aca="false">IF(BA120=1,$BA$8,"")</f>
        <v/>
      </c>
      <c r="BH120" s="1" t="str">
        <f aca="false">IF(BB120=1,$BB$8,"")</f>
        <v/>
      </c>
      <c r="BI120" s="1" t="str">
        <f aca="false">IF(BC120=1,$BC$8,"")</f>
        <v/>
      </c>
      <c r="BJ120" s="1" t="str">
        <f aca="false">IF(BD120=1,$BD$8,"")</f>
        <v/>
      </c>
      <c r="BK120" s="1" t="str">
        <f aca="false">IF(BE120=1,$BE$8,"")</f>
        <v/>
      </c>
      <c r="BL120" s="1" t="str">
        <f aca="false">CONCATENATE(BF120,BG120,BH120,BI120,BJ120,BK120)</f>
        <v/>
      </c>
      <c r="BM120" s="1" t="n">
        <f aca="false">+AZ120+BA120+BB120+BC120+BD120+BE120</f>
        <v>0</v>
      </c>
    </row>
    <row r="121" customFormat="false" ht="14.65" hidden="false" customHeight="false" outlineLevel="0" collapsed="false">
      <c r="A121" s="1" t="s">
        <v>807</v>
      </c>
      <c r="B121" s="1" t="str">
        <f aca="false">MID(A121,3,3)</f>
        <v>SSA</v>
      </c>
      <c r="C121" s="1" t="s">
        <v>808</v>
      </c>
      <c r="D121" s="1" t="s">
        <v>794</v>
      </c>
      <c r="E121" s="1" t="s">
        <v>795</v>
      </c>
      <c r="F121" s="1" t="s">
        <v>809</v>
      </c>
      <c r="G121" s="1" t="s">
        <v>810</v>
      </c>
      <c r="H121" s="1" t="s">
        <v>72</v>
      </c>
      <c r="I121" s="1" t="s">
        <v>810</v>
      </c>
      <c r="J121" s="1" t="s">
        <v>69</v>
      </c>
      <c r="K121" s="1" t="s">
        <v>795</v>
      </c>
      <c r="L121" s="1" t="s">
        <v>73</v>
      </c>
      <c r="M121" s="1" t="s">
        <v>722</v>
      </c>
      <c r="N121" s="1" t="s">
        <v>723</v>
      </c>
      <c r="O121" s="1" t="n">
        <v>1</v>
      </c>
      <c r="P121" s="1" t="s">
        <v>76</v>
      </c>
      <c r="Q121" s="1" t="s">
        <v>77</v>
      </c>
      <c r="R121" s="1" t="s">
        <v>95</v>
      </c>
      <c r="S121" s="1" t="s">
        <v>96</v>
      </c>
      <c r="T121" s="1" t="s">
        <v>97</v>
      </c>
      <c r="U121" s="1" t="s">
        <v>779</v>
      </c>
      <c r="V121" s="1" t="s">
        <v>157</v>
      </c>
      <c r="W121" s="1" t="n">
        <v>1741101555</v>
      </c>
      <c r="X121" s="1" t="s">
        <v>84</v>
      </c>
      <c r="Y121" s="1" t="s">
        <v>85</v>
      </c>
      <c r="Z121" s="1" t="n">
        <f aca="false">IF(Y121="SI",1,IF(Y121="NO",-1))</f>
        <v>1</v>
      </c>
      <c r="AA121" s="1" t="s">
        <v>345</v>
      </c>
      <c r="AB121" s="1" t="s">
        <v>85</v>
      </c>
      <c r="AC121" s="1" t="s">
        <v>99</v>
      </c>
      <c r="AD121" s="1" t="n">
        <v>3361680</v>
      </c>
      <c r="AE121" s="1" t="s">
        <v>811</v>
      </c>
      <c r="AF121" s="1" t="s">
        <v>812</v>
      </c>
      <c r="AG121" s="1" t="s">
        <v>813</v>
      </c>
      <c r="AH121" s="1" t="n">
        <v>11</v>
      </c>
      <c r="AI121" s="1" t="s">
        <v>85</v>
      </c>
      <c r="AJ121" s="1" t="s">
        <v>102</v>
      </c>
      <c r="AK121" s="1" t="s">
        <v>102</v>
      </c>
      <c r="AL121" s="1" t="s">
        <v>102</v>
      </c>
      <c r="AM121" s="1" t="n">
        <v>1</v>
      </c>
      <c r="AN121" s="1" t="s">
        <v>90</v>
      </c>
      <c r="BF121" s="1" t="str">
        <f aca="false">IF(AZ121=1,$AZ$8,"")</f>
        <v/>
      </c>
      <c r="BG121" s="1" t="str">
        <f aca="false">IF(BA121=1,$BA$8,"")</f>
        <v/>
      </c>
      <c r="BH121" s="1" t="str">
        <f aca="false">IF(BB121=1,$BB$8,"")</f>
        <v/>
      </c>
      <c r="BI121" s="1" t="str">
        <f aca="false">IF(BC121=1,$BC$8,"")</f>
        <v/>
      </c>
      <c r="BJ121" s="1" t="str">
        <f aca="false">IF(BD121=1,$BD$8,"")</f>
        <v/>
      </c>
      <c r="BK121" s="1" t="str">
        <f aca="false">IF(BE121=1,$BE$8,"")</f>
        <v/>
      </c>
      <c r="BL121" s="1" t="str">
        <f aca="false">CONCATENATE(BF121,BG121,BH121,BI121,BJ121,BK121)</f>
        <v/>
      </c>
      <c r="BM121" s="1" t="n">
        <f aca="false">+AZ121+BA121+BB121+BC121+BD121+BE121</f>
        <v>0</v>
      </c>
    </row>
    <row r="122" customFormat="false" ht="14.65" hidden="false" customHeight="false" outlineLevel="0" collapsed="false">
      <c r="A122" s="1" t="s">
        <v>814</v>
      </c>
      <c r="B122" s="1" t="str">
        <f aca="false">MID(A122,3,3)</f>
        <v>SSA</v>
      </c>
      <c r="C122" s="1" t="s">
        <v>815</v>
      </c>
      <c r="D122" s="1" t="s">
        <v>816</v>
      </c>
      <c r="E122" s="1" t="s">
        <v>817</v>
      </c>
      <c r="F122" s="1" t="s">
        <v>818</v>
      </c>
      <c r="G122" s="1" t="s">
        <v>819</v>
      </c>
      <c r="H122" s="1" t="s">
        <v>72</v>
      </c>
      <c r="I122" s="1" t="s">
        <v>819</v>
      </c>
      <c r="J122" s="1" t="s">
        <v>69</v>
      </c>
      <c r="K122" s="1" t="s">
        <v>819</v>
      </c>
      <c r="L122" s="1" t="s">
        <v>73</v>
      </c>
      <c r="M122" s="1" t="s">
        <v>74</v>
      </c>
      <c r="N122" s="1" t="s">
        <v>75</v>
      </c>
      <c r="O122" s="1" t="n">
        <v>1</v>
      </c>
      <c r="P122" s="1" t="s">
        <v>76</v>
      </c>
      <c r="Q122" s="1" t="s">
        <v>77</v>
      </c>
      <c r="R122" s="1" t="s">
        <v>245</v>
      </c>
      <c r="S122" s="1" t="s">
        <v>246</v>
      </c>
      <c r="T122" s="1" t="s">
        <v>247</v>
      </c>
      <c r="U122" s="1" t="s">
        <v>820</v>
      </c>
      <c r="V122" s="1" t="s">
        <v>821</v>
      </c>
      <c r="W122" s="1" t="s">
        <v>822</v>
      </c>
      <c r="X122" s="1" t="s">
        <v>84</v>
      </c>
      <c r="Y122" s="1" t="s">
        <v>85</v>
      </c>
      <c r="Z122" s="1" t="n">
        <f aca="false">IF(Y122="SI",1,IF(Y122="NO",-1))</f>
        <v>1</v>
      </c>
      <c r="AA122" s="1" t="s">
        <v>405</v>
      </c>
      <c r="AB122" s="1" t="s">
        <v>102</v>
      </c>
      <c r="AC122" s="1" t="s">
        <v>99</v>
      </c>
      <c r="AD122" s="1" t="n">
        <v>1200000</v>
      </c>
      <c r="AE122" s="1" t="s">
        <v>823</v>
      </c>
      <c r="AF122" s="1" t="s">
        <v>823</v>
      </c>
      <c r="AG122" s="1" t="s">
        <v>824</v>
      </c>
      <c r="AH122" s="1" t="n">
        <v>0</v>
      </c>
      <c r="AI122" s="1" t="s">
        <v>85</v>
      </c>
      <c r="AJ122" s="1" t="s">
        <v>102</v>
      </c>
      <c r="AK122" s="1" t="s">
        <v>102</v>
      </c>
      <c r="AL122" s="1" t="s">
        <v>102</v>
      </c>
      <c r="AM122" s="1" t="n">
        <v>1</v>
      </c>
      <c r="AN122" s="1" t="s">
        <v>90</v>
      </c>
      <c r="AY122" s="1" t="s">
        <v>825</v>
      </c>
      <c r="BD122" s="1" t="n">
        <v>1</v>
      </c>
      <c r="BF122" s="1" t="str">
        <f aca="false">IF(AZ122=1,$AZ$8,"")</f>
        <v/>
      </c>
      <c r="BG122" s="1" t="str">
        <f aca="false">IF(BA122=1,$BA$8,"")</f>
        <v/>
      </c>
      <c r="BH122" s="1" t="str">
        <f aca="false">IF(BB122=1,$BB$8,"")</f>
        <v/>
      </c>
      <c r="BI122" s="1" t="str">
        <f aca="false">IF(BC122=1,$BC$8,"")</f>
        <v/>
      </c>
      <c r="BJ122" s="1" t="str">
        <f aca="false">IF(BD122=1,$BD$8,"")</f>
        <v>REPORTA QUE EL EQUIPO ESTA FUNCIONANDO, PERO NO REPORTA NUMERO DE PROCEDIMIENTOS REALIZADOS.</v>
      </c>
      <c r="BK122" s="1" t="str">
        <f aca="false">IF(BE122=1,$BE$8,"")</f>
        <v/>
      </c>
      <c r="BL122" s="1" t="str">
        <f aca="false">CONCATENATE(BF122,BG122,BH122,BI122,BJ122,BK122)</f>
        <v>REPORTA QUE EL EQUIPO ESTA FUNCIONANDO, PERO NO REPORTA NUMERO DE PROCEDIMIENTOS REALIZADOS.</v>
      </c>
      <c r="BM122" s="1" t="n">
        <f aca="false">+AZ122+BA122+BB122+BC122+BD122+BE122</f>
        <v>1</v>
      </c>
    </row>
    <row r="123" customFormat="false" ht="14.65" hidden="false" customHeight="false" outlineLevel="0" collapsed="false">
      <c r="A123" s="1" t="s">
        <v>814</v>
      </c>
      <c r="B123" s="1" t="str">
        <f aca="false">MID(A123,3,3)</f>
        <v>SSA</v>
      </c>
      <c r="C123" s="1" t="s">
        <v>815</v>
      </c>
      <c r="D123" s="1" t="s">
        <v>816</v>
      </c>
      <c r="E123" s="1" t="s">
        <v>817</v>
      </c>
      <c r="F123" s="1" t="s">
        <v>818</v>
      </c>
      <c r="G123" s="1" t="s">
        <v>819</v>
      </c>
      <c r="H123" s="1" t="s">
        <v>72</v>
      </c>
      <c r="I123" s="1" t="s">
        <v>819</v>
      </c>
      <c r="J123" s="1" t="s">
        <v>69</v>
      </c>
      <c r="K123" s="1" t="s">
        <v>819</v>
      </c>
      <c r="L123" s="1" t="s">
        <v>73</v>
      </c>
      <c r="M123" s="1" t="s">
        <v>74</v>
      </c>
      <c r="N123" s="1" t="s">
        <v>75</v>
      </c>
      <c r="O123" s="1" t="n">
        <v>1</v>
      </c>
      <c r="P123" s="1" t="s">
        <v>76</v>
      </c>
      <c r="Q123" s="1" t="s">
        <v>77</v>
      </c>
      <c r="R123" s="1" t="s">
        <v>95</v>
      </c>
      <c r="S123" s="1" t="s">
        <v>96</v>
      </c>
      <c r="T123" s="1" t="s">
        <v>97</v>
      </c>
      <c r="U123" s="1" t="s">
        <v>81</v>
      </c>
      <c r="V123" s="1" t="s">
        <v>826</v>
      </c>
      <c r="W123" s="1" t="n">
        <v>16423883</v>
      </c>
      <c r="X123" s="1" t="s">
        <v>84</v>
      </c>
      <c r="Y123" s="1" t="s">
        <v>85</v>
      </c>
      <c r="Z123" s="1" t="n">
        <f aca="false">IF(Y123="SI",1,IF(Y123="NO",-1))</f>
        <v>1</v>
      </c>
      <c r="AA123" s="1" t="s">
        <v>345</v>
      </c>
      <c r="AB123" s="1" t="s">
        <v>102</v>
      </c>
      <c r="AC123" s="1" t="s">
        <v>99</v>
      </c>
      <c r="AD123" s="1" t="n">
        <v>4573648</v>
      </c>
      <c r="AE123" s="1" t="s">
        <v>827</v>
      </c>
      <c r="AF123" s="1" t="s">
        <v>828</v>
      </c>
      <c r="AG123" s="1" t="s">
        <v>829</v>
      </c>
      <c r="AH123" s="1" t="n">
        <v>4</v>
      </c>
      <c r="AI123" s="1" t="s">
        <v>85</v>
      </c>
      <c r="AJ123" s="1" t="s">
        <v>102</v>
      </c>
      <c r="AK123" s="1" t="s">
        <v>102</v>
      </c>
      <c r="AL123" s="1" t="s">
        <v>102</v>
      </c>
      <c r="AM123" s="1" t="n">
        <v>1</v>
      </c>
      <c r="AN123" s="1" t="s">
        <v>90</v>
      </c>
      <c r="BF123" s="1" t="str">
        <f aca="false">IF(AZ123=1,$AZ$8,"")</f>
        <v/>
      </c>
      <c r="BG123" s="1" t="str">
        <f aca="false">IF(BA123=1,$BA$8,"")</f>
        <v/>
      </c>
      <c r="BH123" s="1" t="str">
        <f aca="false">IF(BB123=1,$BB$8,"")</f>
        <v/>
      </c>
      <c r="BI123" s="1" t="str">
        <f aca="false">IF(BC123=1,$BC$8,"")</f>
        <v/>
      </c>
      <c r="BJ123" s="1" t="str">
        <f aca="false">IF(BD123=1,$BD$8,"")</f>
        <v/>
      </c>
      <c r="BK123" s="1" t="str">
        <f aca="false">IF(BE123=1,$BE$8,"")</f>
        <v/>
      </c>
      <c r="BL123" s="1" t="str">
        <f aca="false">CONCATENATE(BF123,BG123,BH123,BI123,BJ123,BK123)</f>
        <v/>
      </c>
      <c r="BM123" s="1" t="n">
        <f aca="false">+AZ123+BA123+BB123+BC123+BD123+BE123</f>
        <v>0</v>
      </c>
    </row>
    <row r="124" customFormat="false" ht="14.65" hidden="false" customHeight="false" outlineLevel="0" collapsed="false">
      <c r="A124" s="1" t="s">
        <v>814</v>
      </c>
      <c r="B124" s="1" t="str">
        <f aca="false">MID(A124,3,3)</f>
        <v>SSA</v>
      </c>
      <c r="C124" s="1" t="s">
        <v>815</v>
      </c>
      <c r="D124" s="1" t="s">
        <v>816</v>
      </c>
      <c r="E124" s="1" t="s">
        <v>817</v>
      </c>
      <c r="F124" s="1" t="s">
        <v>818</v>
      </c>
      <c r="G124" s="1" t="s">
        <v>819</v>
      </c>
      <c r="H124" s="1" t="s">
        <v>72</v>
      </c>
      <c r="I124" s="1" t="s">
        <v>819</v>
      </c>
      <c r="J124" s="1" t="s">
        <v>69</v>
      </c>
      <c r="K124" s="1" t="s">
        <v>819</v>
      </c>
      <c r="L124" s="1" t="s">
        <v>73</v>
      </c>
      <c r="M124" s="1" t="s">
        <v>74</v>
      </c>
      <c r="N124" s="1" t="s">
        <v>75</v>
      </c>
      <c r="O124" s="1" t="n">
        <v>1</v>
      </c>
      <c r="P124" s="1" t="s">
        <v>76</v>
      </c>
      <c r="Q124" s="1" t="s">
        <v>77</v>
      </c>
      <c r="R124" s="1" t="s">
        <v>95</v>
      </c>
      <c r="S124" s="1" t="s">
        <v>96</v>
      </c>
      <c r="T124" s="1" t="s">
        <v>97</v>
      </c>
      <c r="U124" s="1" t="s">
        <v>478</v>
      </c>
      <c r="V124" s="1" t="s">
        <v>830</v>
      </c>
      <c r="W124" s="1" t="s">
        <v>831</v>
      </c>
      <c r="X124" s="1" t="s">
        <v>84</v>
      </c>
      <c r="Y124" s="1" t="s">
        <v>85</v>
      </c>
      <c r="Z124" s="1" t="n">
        <f aca="false">IF(Y124="SI",1,IF(Y124="NO",-1))</f>
        <v>1</v>
      </c>
      <c r="AA124" s="1" t="s">
        <v>345</v>
      </c>
      <c r="AB124" s="1" t="s">
        <v>102</v>
      </c>
      <c r="AC124" s="1" t="s">
        <v>99</v>
      </c>
      <c r="AD124" s="1" t="n">
        <v>6983200</v>
      </c>
      <c r="AE124" s="1" t="s">
        <v>832</v>
      </c>
      <c r="AF124" s="1" t="s">
        <v>833</v>
      </c>
      <c r="AG124" s="1" t="s">
        <v>834</v>
      </c>
      <c r="AH124" s="1" t="n">
        <v>5</v>
      </c>
      <c r="AI124" s="1" t="s">
        <v>85</v>
      </c>
      <c r="AJ124" s="1" t="s">
        <v>102</v>
      </c>
      <c r="AK124" s="1" t="s">
        <v>102</v>
      </c>
      <c r="AL124" s="1" t="s">
        <v>102</v>
      </c>
      <c r="AM124" s="1" t="n">
        <v>1</v>
      </c>
      <c r="AN124" s="1" t="s">
        <v>90</v>
      </c>
      <c r="BF124" s="1" t="str">
        <f aca="false">IF(AZ124=1,$AZ$8,"")</f>
        <v/>
      </c>
      <c r="BG124" s="1" t="str">
        <f aca="false">IF(BA124=1,$BA$8,"")</f>
        <v/>
      </c>
      <c r="BH124" s="1" t="str">
        <f aca="false">IF(BB124=1,$BB$8,"")</f>
        <v/>
      </c>
      <c r="BI124" s="1" t="str">
        <f aca="false">IF(BC124=1,$BC$8,"")</f>
        <v/>
      </c>
      <c r="BJ124" s="1" t="str">
        <f aca="false">IF(BD124=1,$BD$8,"")</f>
        <v/>
      </c>
      <c r="BK124" s="1" t="str">
        <f aca="false">IF(BE124=1,$BE$8,"")</f>
        <v/>
      </c>
      <c r="BL124" s="1" t="str">
        <f aca="false">CONCATENATE(BF124,BG124,BH124,BI124,BJ124,BK124)</f>
        <v/>
      </c>
      <c r="BM124" s="1" t="n">
        <f aca="false">+AZ124+BA124+BB124+BC124+BD124+BE124</f>
        <v>0</v>
      </c>
    </row>
    <row r="125" customFormat="false" ht="14.65" hidden="false" customHeight="false" outlineLevel="0" collapsed="false">
      <c r="A125" s="1" t="s">
        <v>835</v>
      </c>
      <c r="B125" s="1" t="str">
        <f aca="false">MID(A125,3,3)</f>
        <v>SSA</v>
      </c>
      <c r="C125" s="1" t="s">
        <v>836</v>
      </c>
      <c r="D125" s="1" t="s">
        <v>837</v>
      </c>
      <c r="E125" s="1" t="s">
        <v>838</v>
      </c>
      <c r="F125" s="1" t="s">
        <v>839</v>
      </c>
      <c r="G125" s="1" t="s">
        <v>840</v>
      </c>
      <c r="H125" s="1" t="s">
        <v>72</v>
      </c>
      <c r="I125" s="1" t="s">
        <v>840</v>
      </c>
      <c r="J125" s="1" t="s">
        <v>69</v>
      </c>
      <c r="K125" s="1" t="s">
        <v>841</v>
      </c>
      <c r="L125" s="1" t="s">
        <v>73</v>
      </c>
      <c r="M125" s="1" t="s">
        <v>722</v>
      </c>
      <c r="N125" s="1" t="s">
        <v>723</v>
      </c>
      <c r="O125" s="1" t="n">
        <v>1</v>
      </c>
      <c r="P125" s="1" t="s">
        <v>76</v>
      </c>
      <c r="Q125" s="1" t="s">
        <v>77</v>
      </c>
      <c r="R125" s="1" t="s">
        <v>95</v>
      </c>
      <c r="S125" s="1" t="s">
        <v>96</v>
      </c>
      <c r="T125" s="1" t="s">
        <v>97</v>
      </c>
      <c r="U125" s="1" t="s">
        <v>842</v>
      </c>
      <c r="V125" s="1" t="s">
        <v>843</v>
      </c>
      <c r="W125" s="1" t="n">
        <v>46220064</v>
      </c>
      <c r="X125" s="1" t="s">
        <v>282</v>
      </c>
      <c r="Y125" s="1" t="s">
        <v>85</v>
      </c>
      <c r="Z125" s="1" t="n">
        <f aca="false">IF(Y125="SI",1,IF(Y125="NO",-1))</f>
        <v>1</v>
      </c>
      <c r="AB125" s="1" t="s">
        <v>85</v>
      </c>
      <c r="AC125" s="1" t="s">
        <v>99</v>
      </c>
      <c r="AD125" s="1" t="n">
        <v>4638840</v>
      </c>
      <c r="AE125" s="1" t="s">
        <v>844</v>
      </c>
      <c r="AF125" s="1" t="s">
        <v>845</v>
      </c>
      <c r="AG125" s="1" t="s">
        <v>846</v>
      </c>
      <c r="AH125" s="1" t="n">
        <v>10</v>
      </c>
      <c r="AI125" s="1" t="s">
        <v>85</v>
      </c>
      <c r="AJ125" s="1" t="s">
        <v>102</v>
      </c>
      <c r="AK125" s="1" t="s">
        <v>102</v>
      </c>
      <c r="AL125" s="1" t="s">
        <v>85</v>
      </c>
      <c r="AM125" s="1" t="n">
        <v>1</v>
      </c>
      <c r="AN125" s="1" t="s">
        <v>90</v>
      </c>
      <c r="AO125" s="1" t="s">
        <v>90</v>
      </c>
      <c r="AY125" s="1" t="s">
        <v>847</v>
      </c>
      <c r="BF125" s="1" t="str">
        <f aca="false">IF(AZ125=1,$AZ$8,"")</f>
        <v/>
      </c>
      <c r="BG125" s="1" t="str">
        <f aca="false">IF(BA125=1,$BA$8,"")</f>
        <v/>
      </c>
      <c r="BH125" s="1" t="str">
        <f aca="false">IF(BB125=1,$BB$8,"")</f>
        <v/>
      </c>
      <c r="BI125" s="1" t="str">
        <f aca="false">IF(BC125=1,$BC$8,"")</f>
        <v/>
      </c>
      <c r="BJ125" s="1" t="str">
        <f aca="false">IF(BD125=1,$BD$8,"")</f>
        <v/>
      </c>
      <c r="BK125" s="1" t="str">
        <f aca="false">IF(BE125=1,$BE$8,"")</f>
        <v/>
      </c>
      <c r="BL125" s="1" t="str">
        <f aca="false">CONCATENATE(BF125,BG125,BH125,BI125,BJ125,BK125)</f>
        <v/>
      </c>
      <c r="BM125" s="1" t="n">
        <f aca="false">+AZ125+BA125+BB125+BC125+BD125+BE125</f>
        <v>0</v>
      </c>
    </row>
    <row r="126" customFormat="false" ht="14.65" hidden="false" customHeight="false" outlineLevel="0" collapsed="false">
      <c r="A126" s="1" t="s">
        <v>848</v>
      </c>
      <c r="B126" s="1" t="str">
        <f aca="false">MID(A126,3,3)</f>
        <v>SSA</v>
      </c>
      <c r="C126" s="1" t="s">
        <v>849</v>
      </c>
      <c r="D126" s="1" t="s">
        <v>850</v>
      </c>
      <c r="E126" s="1" t="s">
        <v>851</v>
      </c>
      <c r="F126" s="1" t="s">
        <v>796</v>
      </c>
      <c r="G126" s="1" t="s">
        <v>852</v>
      </c>
      <c r="H126" s="1" t="s">
        <v>72</v>
      </c>
      <c r="I126" s="1" t="s">
        <v>853</v>
      </c>
      <c r="J126" s="1" t="s">
        <v>69</v>
      </c>
      <c r="K126" s="1" t="s">
        <v>852</v>
      </c>
      <c r="L126" s="1" t="s">
        <v>73</v>
      </c>
      <c r="M126" s="1" t="s">
        <v>74</v>
      </c>
      <c r="N126" s="1" t="s">
        <v>75</v>
      </c>
      <c r="O126" s="1" t="n">
        <v>1</v>
      </c>
      <c r="P126" s="1" t="s">
        <v>76</v>
      </c>
      <c r="Q126" s="1" t="s">
        <v>77</v>
      </c>
      <c r="R126" s="1" t="s">
        <v>245</v>
      </c>
      <c r="S126" s="1" t="s">
        <v>246</v>
      </c>
      <c r="T126" s="1" t="s">
        <v>247</v>
      </c>
      <c r="U126" s="1" t="s">
        <v>142</v>
      </c>
      <c r="V126" s="1" t="s">
        <v>854</v>
      </c>
      <c r="W126" s="1" t="n">
        <v>92885</v>
      </c>
      <c r="X126" s="1" t="s">
        <v>84</v>
      </c>
      <c r="Y126" s="1" t="s">
        <v>85</v>
      </c>
      <c r="Z126" s="1" t="n">
        <f aca="false">IF(Y126="SI",1,IF(Y126="NO",-1))</f>
        <v>1</v>
      </c>
      <c r="AA126" s="1" t="s">
        <v>405</v>
      </c>
      <c r="AB126" s="1" t="s">
        <v>85</v>
      </c>
      <c r="AC126" s="1" t="s">
        <v>99</v>
      </c>
      <c r="AD126" s="1" t="n">
        <v>13387238</v>
      </c>
      <c r="AE126" s="1" t="s">
        <v>855</v>
      </c>
      <c r="AF126" s="1" t="s">
        <v>856</v>
      </c>
      <c r="AG126" s="1" t="s">
        <v>857</v>
      </c>
      <c r="AH126" s="1" t="n">
        <v>18</v>
      </c>
      <c r="AI126" s="1" t="s">
        <v>85</v>
      </c>
      <c r="AJ126" s="1" t="s">
        <v>85</v>
      </c>
      <c r="AK126" s="1" t="s">
        <v>85</v>
      </c>
      <c r="AL126" s="1" t="s">
        <v>85</v>
      </c>
      <c r="AM126" s="1" t="n">
        <v>7</v>
      </c>
      <c r="AN126" s="1" t="s">
        <v>90</v>
      </c>
      <c r="AO126" s="1" t="s">
        <v>90</v>
      </c>
      <c r="AP126" s="1" t="s">
        <v>90</v>
      </c>
      <c r="AQ126" s="1" t="s">
        <v>90</v>
      </c>
      <c r="AR126" s="1" t="s">
        <v>90</v>
      </c>
      <c r="AS126" s="1" t="s">
        <v>90</v>
      </c>
      <c r="AT126" s="1" t="s">
        <v>90</v>
      </c>
      <c r="AY126" s="1" t="s">
        <v>858</v>
      </c>
      <c r="BF126" s="1" t="str">
        <f aca="false">IF(AZ126=1,$AZ$8,"")</f>
        <v/>
      </c>
      <c r="BG126" s="1" t="str">
        <f aca="false">IF(BA126=1,$BA$8,"")</f>
        <v/>
      </c>
      <c r="BH126" s="1" t="str">
        <f aca="false">IF(BB126=1,$BB$8,"")</f>
        <v/>
      </c>
      <c r="BI126" s="1" t="str">
        <f aca="false">IF(BC126=1,$BC$8,"")</f>
        <v/>
      </c>
      <c r="BJ126" s="1" t="str">
        <f aca="false">IF(BD126=1,$BD$8,"")</f>
        <v/>
      </c>
      <c r="BK126" s="1" t="str">
        <f aca="false">IF(BE126=1,$BE$8,"")</f>
        <v/>
      </c>
      <c r="BL126" s="1" t="str">
        <f aca="false">CONCATENATE(BF126,BG126,BH126,BI126,BJ126,BK126)</f>
        <v/>
      </c>
      <c r="BM126" s="1" t="n">
        <f aca="false">+AZ126+BA126+BB126+BC126+BD126+BE126</f>
        <v>0</v>
      </c>
    </row>
    <row r="127" customFormat="false" ht="14.65" hidden="false" customHeight="false" outlineLevel="0" collapsed="false">
      <c r="A127" s="1" t="s">
        <v>859</v>
      </c>
      <c r="B127" s="1" t="str">
        <f aca="false">MID(A127,3,3)</f>
        <v>SSA</v>
      </c>
      <c r="C127" s="1" t="s">
        <v>92</v>
      </c>
      <c r="D127" s="1" t="s">
        <v>860</v>
      </c>
      <c r="E127" s="1" t="s">
        <v>861</v>
      </c>
      <c r="F127" s="1" t="s">
        <v>862</v>
      </c>
      <c r="G127" s="1" t="s">
        <v>863</v>
      </c>
      <c r="H127" s="1" t="s">
        <v>72</v>
      </c>
      <c r="I127" s="1" t="s">
        <v>863</v>
      </c>
      <c r="J127" s="1" t="s">
        <v>69</v>
      </c>
      <c r="K127" s="1" t="s">
        <v>863</v>
      </c>
      <c r="L127" s="1" t="s">
        <v>73</v>
      </c>
      <c r="M127" s="1" t="s">
        <v>93</v>
      </c>
      <c r="N127" s="1" t="s">
        <v>94</v>
      </c>
      <c r="O127" s="1" t="n">
        <v>1</v>
      </c>
      <c r="P127" s="1" t="s">
        <v>105</v>
      </c>
      <c r="Q127" s="1" t="s">
        <v>106</v>
      </c>
      <c r="R127" s="1" t="s">
        <v>107</v>
      </c>
      <c r="S127" s="1" t="s">
        <v>108</v>
      </c>
      <c r="T127" s="1" t="s">
        <v>109</v>
      </c>
      <c r="U127" s="1" t="s">
        <v>110</v>
      </c>
      <c r="V127" s="1" t="s">
        <v>864</v>
      </c>
      <c r="W127" s="1" t="n">
        <v>113656</v>
      </c>
      <c r="X127" s="1" t="s">
        <v>112</v>
      </c>
      <c r="Y127" s="1" t="s">
        <v>85</v>
      </c>
      <c r="Z127" s="1" t="n">
        <f aca="false">IF(Y127="SI",1,IF(Y127="NO",-1))</f>
        <v>1</v>
      </c>
      <c r="AA127" s="1" t="s">
        <v>345</v>
      </c>
      <c r="AB127" s="1" t="s">
        <v>102</v>
      </c>
      <c r="AC127" s="1" t="s">
        <v>99</v>
      </c>
      <c r="AD127" s="1" t="n">
        <v>720000</v>
      </c>
      <c r="AE127" s="1" t="s">
        <v>865</v>
      </c>
      <c r="AF127" s="1" t="s">
        <v>866</v>
      </c>
      <c r="AG127" s="1" t="s">
        <v>867</v>
      </c>
      <c r="AH127" s="1" t="n">
        <v>1</v>
      </c>
      <c r="AI127" s="1" t="s">
        <v>85</v>
      </c>
      <c r="AJ127" s="1" t="s">
        <v>85</v>
      </c>
      <c r="AK127" s="1" t="s">
        <v>85</v>
      </c>
      <c r="AL127" s="1" t="s">
        <v>85</v>
      </c>
      <c r="AM127" s="1" t="n">
        <v>1</v>
      </c>
      <c r="AN127" s="1" t="s">
        <v>402</v>
      </c>
      <c r="AO127" s="1" t="s">
        <v>868</v>
      </c>
      <c r="BF127" s="1" t="str">
        <f aca="false">IF(AZ127=1,$AZ$8,"")</f>
        <v/>
      </c>
      <c r="BG127" s="1" t="str">
        <f aca="false">IF(BA127=1,$BA$8,"")</f>
        <v/>
      </c>
      <c r="BH127" s="1" t="str">
        <f aca="false">IF(BB127=1,$BB$8,"")</f>
        <v/>
      </c>
      <c r="BI127" s="1" t="str">
        <f aca="false">IF(BC127=1,$BC$8,"")</f>
        <v/>
      </c>
      <c r="BJ127" s="1" t="str">
        <f aca="false">IF(BD127=1,$BD$8,"")</f>
        <v/>
      </c>
      <c r="BK127" s="1" t="str">
        <f aca="false">IF(BE127=1,$BE$8,"")</f>
        <v/>
      </c>
      <c r="BL127" s="1" t="str">
        <f aca="false">CONCATENATE(BF127,BG127,BH127,BI127,BJ127,BK127)</f>
        <v/>
      </c>
      <c r="BM127" s="1" t="n">
        <f aca="false">+AZ127+BA127+BB127+BC127+BD127+BE127</f>
        <v>0</v>
      </c>
    </row>
    <row r="128" customFormat="false" ht="14.65" hidden="false" customHeight="false" outlineLevel="0" collapsed="false">
      <c r="A128" s="1" t="s">
        <v>859</v>
      </c>
      <c r="B128" s="1" t="str">
        <f aca="false">MID(A128,3,3)</f>
        <v>SSA</v>
      </c>
      <c r="C128" s="1" t="s">
        <v>92</v>
      </c>
      <c r="D128" s="1" t="s">
        <v>860</v>
      </c>
      <c r="E128" s="1" t="s">
        <v>861</v>
      </c>
      <c r="F128" s="1" t="s">
        <v>862</v>
      </c>
      <c r="G128" s="1" t="s">
        <v>863</v>
      </c>
      <c r="H128" s="1" t="s">
        <v>72</v>
      </c>
      <c r="I128" s="1" t="s">
        <v>863</v>
      </c>
      <c r="J128" s="1" t="s">
        <v>69</v>
      </c>
      <c r="K128" s="1" t="s">
        <v>863</v>
      </c>
      <c r="L128" s="1" t="s">
        <v>73</v>
      </c>
      <c r="M128" s="1" t="s">
        <v>93</v>
      </c>
      <c r="N128" s="1" t="s">
        <v>94</v>
      </c>
      <c r="O128" s="1" t="n">
        <v>1</v>
      </c>
      <c r="P128" s="1" t="s">
        <v>76</v>
      </c>
      <c r="Q128" s="1" t="s">
        <v>77</v>
      </c>
      <c r="R128" s="1" t="s">
        <v>245</v>
      </c>
      <c r="S128" s="1" t="s">
        <v>246</v>
      </c>
      <c r="T128" s="1" t="s">
        <v>247</v>
      </c>
      <c r="U128" s="1" t="s">
        <v>248</v>
      </c>
      <c r="V128" s="1" t="s">
        <v>869</v>
      </c>
      <c r="W128" s="1" t="s">
        <v>870</v>
      </c>
      <c r="X128" s="1" t="s">
        <v>84</v>
      </c>
      <c r="Y128" s="1" t="s">
        <v>85</v>
      </c>
      <c r="Z128" s="1" t="n">
        <f aca="false">IF(Y128="SI",1,IF(Y128="NO",-1))</f>
        <v>1</v>
      </c>
      <c r="AA128" s="1" t="s">
        <v>345</v>
      </c>
      <c r="AB128" s="1" t="s">
        <v>102</v>
      </c>
      <c r="AC128" s="1" t="s">
        <v>99</v>
      </c>
      <c r="AD128" s="1" t="n">
        <v>10150000</v>
      </c>
      <c r="AE128" s="1" t="s">
        <v>871</v>
      </c>
      <c r="AF128" s="1" t="s">
        <v>872</v>
      </c>
      <c r="AG128" s="1" t="s">
        <v>873</v>
      </c>
      <c r="AH128" s="1" t="n">
        <v>2</v>
      </c>
      <c r="AI128" s="1" t="s">
        <v>85</v>
      </c>
      <c r="AJ128" s="1" t="s">
        <v>85</v>
      </c>
      <c r="AK128" s="1" t="s">
        <v>85</v>
      </c>
      <c r="AL128" s="1" t="s">
        <v>85</v>
      </c>
      <c r="AM128" s="1" t="n">
        <v>2</v>
      </c>
      <c r="AN128" s="1" t="s">
        <v>90</v>
      </c>
      <c r="AO128" s="1" t="s">
        <v>90</v>
      </c>
      <c r="BF128" s="1" t="str">
        <f aca="false">IF(AZ128=1,$AZ$8,"")</f>
        <v/>
      </c>
      <c r="BG128" s="1" t="str">
        <f aca="false">IF(BA128=1,$BA$8,"")</f>
        <v/>
      </c>
      <c r="BH128" s="1" t="str">
        <f aca="false">IF(BB128=1,$BB$8,"")</f>
        <v/>
      </c>
      <c r="BI128" s="1" t="str">
        <f aca="false">IF(BC128=1,$BC$8,"")</f>
        <v/>
      </c>
      <c r="BJ128" s="1" t="str">
        <f aca="false">IF(BD128=1,$BD$8,"")</f>
        <v/>
      </c>
      <c r="BK128" s="1" t="str">
        <f aca="false">IF(BE128=1,$BE$8,"")</f>
        <v/>
      </c>
      <c r="BL128" s="1" t="str">
        <f aca="false">CONCATENATE(BF128,BG128,BH128,BI128,BJ128,BK128)</f>
        <v/>
      </c>
      <c r="BM128" s="1" t="n">
        <f aca="false">+AZ128+BA128+BB128+BC128+BD128+BE128</f>
        <v>0</v>
      </c>
    </row>
    <row r="129" customFormat="false" ht="14.65" hidden="false" customHeight="false" outlineLevel="0" collapsed="false">
      <c r="A129" s="1" t="s">
        <v>859</v>
      </c>
      <c r="B129" s="1" t="str">
        <f aca="false">MID(A129,3,3)</f>
        <v>SSA</v>
      </c>
      <c r="C129" s="1" t="s">
        <v>92</v>
      </c>
      <c r="D129" s="1" t="s">
        <v>860</v>
      </c>
      <c r="E129" s="1" t="s">
        <v>861</v>
      </c>
      <c r="F129" s="1" t="s">
        <v>862</v>
      </c>
      <c r="G129" s="1" t="s">
        <v>863</v>
      </c>
      <c r="H129" s="1" t="s">
        <v>72</v>
      </c>
      <c r="I129" s="1" t="s">
        <v>863</v>
      </c>
      <c r="J129" s="1" t="s">
        <v>69</v>
      </c>
      <c r="K129" s="1" t="s">
        <v>863</v>
      </c>
      <c r="L129" s="1" t="s">
        <v>73</v>
      </c>
      <c r="M129" s="1" t="s">
        <v>93</v>
      </c>
      <c r="N129" s="1" t="s">
        <v>94</v>
      </c>
      <c r="O129" s="1" t="n">
        <v>1</v>
      </c>
      <c r="P129" s="1" t="s">
        <v>76</v>
      </c>
      <c r="Q129" s="1" t="s">
        <v>77</v>
      </c>
      <c r="R129" s="1" t="s">
        <v>357</v>
      </c>
      <c r="S129" s="1" t="s">
        <v>358</v>
      </c>
      <c r="T129" s="1" t="s">
        <v>359</v>
      </c>
      <c r="U129" s="1" t="s">
        <v>142</v>
      </c>
      <c r="V129" s="1" t="s">
        <v>874</v>
      </c>
      <c r="W129" s="1" t="s">
        <v>875</v>
      </c>
      <c r="X129" s="1" t="s">
        <v>84</v>
      </c>
      <c r="Y129" s="1" t="s">
        <v>102</v>
      </c>
      <c r="Z129" s="1" t="n">
        <f aca="false">IF(Y129="SI",1,IF(Y129="NO",-1))</f>
        <v>-1</v>
      </c>
      <c r="AA129" s="1" t="s">
        <v>405</v>
      </c>
      <c r="AB129" s="1" t="s">
        <v>102</v>
      </c>
      <c r="AC129" s="1" t="s">
        <v>99</v>
      </c>
      <c r="AD129" s="1" t="n">
        <v>1522500</v>
      </c>
      <c r="AE129" s="1" t="s">
        <v>876</v>
      </c>
      <c r="AF129" s="1" t="s">
        <v>866</v>
      </c>
      <c r="AG129" s="1" t="s">
        <v>867</v>
      </c>
      <c r="AH129" s="1" t="n">
        <v>0</v>
      </c>
      <c r="AI129" s="1" t="s">
        <v>102</v>
      </c>
      <c r="AJ129" s="1" t="s">
        <v>102</v>
      </c>
      <c r="AK129" s="1" t="s">
        <v>102</v>
      </c>
      <c r="AL129" s="1" t="s">
        <v>102</v>
      </c>
      <c r="AM129" s="1" t="n">
        <v>0</v>
      </c>
      <c r="AN129" s="1" t="s">
        <v>102</v>
      </c>
      <c r="BF129" s="1" t="str">
        <f aca="false">IF(AZ129=1,$AZ$8,"")</f>
        <v/>
      </c>
      <c r="BG129" s="1" t="str">
        <f aca="false">IF(BA129=1,$BA$8,"")</f>
        <v/>
      </c>
      <c r="BH129" s="1" t="str">
        <f aca="false">IF(BB129=1,$BB$8,"")</f>
        <v/>
      </c>
      <c r="BI129" s="1" t="str">
        <f aca="false">IF(BC129=1,$BC$8,"")</f>
        <v/>
      </c>
      <c r="BJ129" s="1" t="str">
        <f aca="false">IF(BD129=1,$BD$8,"")</f>
        <v/>
      </c>
      <c r="BK129" s="1" t="str">
        <f aca="false">IF(BE129=1,$BE$8,"")</f>
        <v/>
      </c>
      <c r="BL129" s="1" t="str">
        <f aca="false">CONCATENATE(BF129,BG129,BH129,BI129,BJ129,BK129)</f>
        <v/>
      </c>
      <c r="BM129" s="1" t="n">
        <f aca="false">+AZ129+BA129+BB129+BC129+BD129+BE129</f>
        <v>0</v>
      </c>
    </row>
    <row r="130" customFormat="false" ht="14.65" hidden="false" customHeight="false" outlineLevel="0" collapsed="false">
      <c r="A130" s="1" t="s">
        <v>877</v>
      </c>
      <c r="B130" s="1" t="str">
        <f aca="false">MID(A130,3,3)</f>
        <v>SSA</v>
      </c>
      <c r="C130" s="1" t="s">
        <v>878</v>
      </c>
      <c r="D130" s="1" t="s">
        <v>860</v>
      </c>
      <c r="E130" s="1" t="s">
        <v>861</v>
      </c>
      <c r="F130" s="1" t="s">
        <v>862</v>
      </c>
      <c r="G130" s="1" t="s">
        <v>863</v>
      </c>
      <c r="H130" s="1" t="s">
        <v>72</v>
      </c>
      <c r="I130" s="1" t="s">
        <v>863</v>
      </c>
      <c r="J130" s="1" t="s">
        <v>69</v>
      </c>
      <c r="K130" s="1" t="s">
        <v>863</v>
      </c>
      <c r="L130" s="1" t="s">
        <v>73</v>
      </c>
      <c r="M130" s="1" t="s">
        <v>93</v>
      </c>
      <c r="N130" s="1" t="s">
        <v>94</v>
      </c>
      <c r="O130" s="1" t="n">
        <v>1</v>
      </c>
      <c r="P130" s="1" t="s">
        <v>117</v>
      </c>
      <c r="Q130" s="1" t="s">
        <v>118</v>
      </c>
      <c r="R130" s="1" t="s">
        <v>119</v>
      </c>
      <c r="S130" s="1" t="s">
        <v>120</v>
      </c>
      <c r="T130" s="1" t="s">
        <v>121</v>
      </c>
      <c r="U130" s="1" t="s">
        <v>879</v>
      </c>
      <c r="V130" s="1" t="s">
        <v>880</v>
      </c>
      <c r="W130" s="1" t="n">
        <v>755</v>
      </c>
      <c r="X130" s="1" t="s">
        <v>124</v>
      </c>
      <c r="Y130" s="1" t="s">
        <v>85</v>
      </c>
      <c r="Z130" s="1" t="n">
        <f aca="false">IF(Y130="SI",1,IF(Y130="NO",-1))</f>
        <v>1</v>
      </c>
      <c r="AA130" s="1" t="s">
        <v>345</v>
      </c>
      <c r="AB130" s="1" t="s">
        <v>85</v>
      </c>
      <c r="AC130" s="1" t="s">
        <v>881</v>
      </c>
      <c r="AD130" s="1" t="n">
        <v>40000000</v>
      </c>
      <c r="AE130" s="1" t="s">
        <v>203</v>
      </c>
      <c r="AF130" s="1" t="s">
        <v>203</v>
      </c>
      <c r="AG130" s="1" t="s">
        <v>203</v>
      </c>
      <c r="AH130" s="1" t="n">
        <v>80</v>
      </c>
      <c r="AI130" s="1" t="s">
        <v>85</v>
      </c>
      <c r="AJ130" s="1" t="s">
        <v>85</v>
      </c>
      <c r="AK130" s="1" t="s">
        <v>102</v>
      </c>
      <c r="AL130" s="1" t="s">
        <v>102</v>
      </c>
      <c r="AM130" s="1" t="n">
        <v>4</v>
      </c>
      <c r="AN130" s="1" t="s">
        <v>90</v>
      </c>
      <c r="AO130" s="1" t="s">
        <v>882</v>
      </c>
      <c r="AP130" s="1" t="s">
        <v>882</v>
      </c>
      <c r="AQ130" s="1" t="s">
        <v>90</v>
      </c>
      <c r="AY130" s="1" t="s">
        <v>883</v>
      </c>
      <c r="AZ130" s="1" t="n">
        <v>1</v>
      </c>
      <c r="BF130" s="1" t="str">
        <f aca="false">IF(AZ130=1,$AZ$8,"")</f>
        <v>REPORTA EQUIPO MEDICO FUNCIONANDO, PERO NO REGISTRA  FECHAS  DE AQUISICION, INSTALACION, PUESTA EN MARCHA.</v>
      </c>
      <c r="BG130" s="1" t="str">
        <f aca="false">IF(BA130=1,$BA$8,"")</f>
        <v/>
      </c>
      <c r="BH130" s="1" t="str">
        <f aca="false">IF(BB130=1,$BB$8,"")</f>
        <v/>
      </c>
      <c r="BI130" s="1" t="str">
        <f aca="false">IF(BC130=1,$BC$8,"")</f>
        <v/>
      </c>
      <c r="BJ130" s="1" t="str">
        <f aca="false">IF(BD130=1,$BD$8,"")</f>
        <v/>
      </c>
      <c r="BK130" s="1" t="str">
        <f aca="false">IF(BE130=1,$BE$8,"")</f>
        <v/>
      </c>
      <c r="BL130" s="1" t="str">
        <f aca="false">CONCATENATE(BF130,BG130,BH130,BI130,BJ130,BK130)</f>
        <v>REPORTA EQUIPO MEDICO FUNCIONANDO, PERO NO REGISTRA  FECHAS  DE AQUISICION, INSTALACION, PUESTA EN MARCHA.</v>
      </c>
      <c r="BM130" s="1" t="n">
        <f aca="false">+AZ130+BA130+BB130+BC130+BD130+BE130</f>
        <v>1</v>
      </c>
    </row>
    <row r="131" customFormat="false" ht="14.65" hidden="false" customHeight="false" outlineLevel="0" collapsed="false">
      <c r="A131" s="1" t="s">
        <v>877</v>
      </c>
      <c r="B131" s="1" t="str">
        <f aca="false">MID(A131,3,3)</f>
        <v>SSA</v>
      </c>
      <c r="C131" s="1" t="s">
        <v>878</v>
      </c>
      <c r="D131" s="1" t="s">
        <v>860</v>
      </c>
      <c r="E131" s="1" t="s">
        <v>861</v>
      </c>
      <c r="F131" s="1" t="s">
        <v>862</v>
      </c>
      <c r="G131" s="1" t="s">
        <v>863</v>
      </c>
      <c r="H131" s="1" t="s">
        <v>72</v>
      </c>
      <c r="I131" s="1" t="s">
        <v>863</v>
      </c>
      <c r="J131" s="1" t="s">
        <v>69</v>
      </c>
      <c r="K131" s="1" t="s">
        <v>863</v>
      </c>
      <c r="L131" s="1" t="s">
        <v>73</v>
      </c>
      <c r="M131" s="1" t="s">
        <v>93</v>
      </c>
      <c r="N131" s="1" t="s">
        <v>94</v>
      </c>
      <c r="O131" s="1" t="n">
        <v>1</v>
      </c>
      <c r="P131" s="1" t="s">
        <v>117</v>
      </c>
      <c r="Q131" s="1" t="s">
        <v>118</v>
      </c>
      <c r="R131" s="1" t="s">
        <v>131</v>
      </c>
      <c r="S131" s="1" t="s">
        <v>132</v>
      </c>
      <c r="T131" s="1" t="s">
        <v>133</v>
      </c>
      <c r="U131" s="1" t="s">
        <v>348</v>
      </c>
      <c r="V131" s="1" t="s">
        <v>616</v>
      </c>
      <c r="W131" s="1" t="n">
        <v>220</v>
      </c>
      <c r="X131" s="1" t="s">
        <v>124</v>
      </c>
      <c r="Y131" s="1" t="s">
        <v>102</v>
      </c>
      <c r="Z131" s="1" t="n">
        <f aca="false">IF(Y131="SI",1,IF(Y131="NO",-1))</f>
        <v>-1</v>
      </c>
      <c r="AA131" s="1" t="s">
        <v>884</v>
      </c>
      <c r="AB131" s="1" t="s">
        <v>102</v>
      </c>
      <c r="AC131" s="1" t="s">
        <v>322</v>
      </c>
      <c r="AD131" s="1" t="n">
        <v>10000000</v>
      </c>
      <c r="AE131" s="1" t="s">
        <v>203</v>
      </c>
      <c r="AF131" s="1" t="s">
        <v>203</v>
      </c>
      <c r="AG131" s="1" t="s">
        <v>203</v>
      </c>
      <c r="AH131" s="1" t="n">
        <v>0</v>
      </c>
      <c r="AI131" s="1" t="s">
        <v>102</v>
      </c>
      <c r="AJ131" s="1" t="s">
        <v>102</v>
      </c>
      <c r="AK131" s="1" t="s">
        <v>102</v>
      </c>
      <c r="AL131" s="1" t="s">
        <v>102</v>
      </c>
      <c r="AM131" s="1" t="n">
        <v>0</v>
      </c>
      <c r="AY131" s="1" t="s">
        <v>885</v>
      </c>
      <c r="BF131" s="1" t="str">
        <f aca="false">IF(AZ131=1,$AZ$8,"")</f>
        <v/>
      </c>
      <c r="BG131" s="1" t="str">
        <f aca="false">IF(BA131=1,$BA$8,"")</f>
        <v/>
      </c>
      <c r="BH131" s="1" t="str">
        <f aca="false">IF(BB131=1,$BB$8,"")</f>
        <v/>
      </c>
      <c r="BI131" s="1" t="str">
        <f aca="false">IF(BC131=1,$BC$8,"")</f>
        <v/>
      </c>
      <c r="BJ131" s="1" t="str">
        <f aca="false">IF(BD131=1,$BD$8,"")</f>
        <v/>
      </c>
      <c r="BK131" s="1" t="str">
        <f aca="false">IF(BE131=1,$BE$8,"")</f>
        <v/>
      </c>
      <c r="BL131" s="1" t="str">
        <f aca="false">CONCATENATE(BF131,BG131,BH131,BI131,BJ131,BK131)</f>
        <v/>
      </c>
      <c r="BM131" s="1" t="n">
        <f aca="false">+AZ131+BA131+BB131+BC131+BD131+BE131</f>
        <v>0</v>
      </c>
    </row>
    <row r="132" customFormat="false" ht="14.65" hidden="false" customHeight="false" outlineLevel="0" collapsed="false">
      <c r="A132" s="1" t="s">
        <v>877</v>
      </c>
      <c r="B132" s="1" t="str">
        <f aca="false">MID(A132,3,3)</f>
        <v>SSA</v>
      </c>
      <c r="C132" s="1" t="s">
        <v>878</v>
      </c>
      <c r="D132" s="1" t="s">
        <v>860</v>
      </c>
      <c r="E132" s="1" t="s">
        <v>861</v>
      </c>
      <c r="F132" s="1" t="s">
        <v>862</v>
      </c>
      <c r="G132" s="1" t="s">
        <v>863</v>
      </c>
      <c r="H132" s="1" t="s">
        <v>72</v>
      </c>
      <c r="I132" s="1" t="s">
        <v>863</v>
      </c>
      <c r="J132" s="1" t="s">
        <v>69</v>
      </c>
      <c r="K132" s="1" t="s">
        <v>863</v>
      </c>
      <c r="L132" s="1" t="s">
        <v>73</v>
      </c>
      <c r="M132" s="1" t="s">
        <v>93</v>
      </c>
      <c r="N132" s="1" t="s">
        <v>94</v>
      </c>
      <c r="O132" s="1" t="n">
        <v>1</v>
      </c>
      <c r="P132" s="1" t="s">
        <v>76</v>
      </c>
      <c r="Q132" s="1" t="s">
        <v>77</v>
      </c>
      <c r="R132" s="1" t="s">
        <v>245</v>
      </c>
      <c r="S132" s="1" t="s">
        <v>246</v>
      </c>
      <c r="T132" s="1" t="s">
        <v>247</v>
      </c>
      <c r="U132" s="1" t="s">
        <v>248</v>
      </c>
      <c r="V132" s="1" t="s">
        <v>886</v>
      </c>
      <c r="W132" s="1" t="s">
        <v>887</v>
      </c>
      <c r="X132" s="1" t="s">
        <v>84</v>
      </c>
      <c r="Y132" s="1" t="s">
        <v>102</v>
      </c>
      <c r="Z132" s="1" t="n">
        <f aca="false">IF(Y132="SI",1,IF(Y132="NO",-1))</f>
        <v>-1</v>
      </c>
      <c r="AA132" s="1" t="s">
        <v>398</v>
      </c>
      <c r="AB132" s="1" t="s">
        <v>85</v>
      </c>
      <c r="AC132" s="1" t="s">
        <v>881</v>
      </c>
      <c r="AD132" s="1" t="n">
        <v>12000000</v>
      </c>
      <c r="AE132" s="1" t="s">
        <v>203</v>
      </c>
      <c r="AF132" s="1" t="s">
        <v>203</v>
      </c>
      <c r="AG132" s="1" t="s">
        <v>203</v>
      </c>
      <c r="AH132" s="1" t="n">
        <v>0</v>
      </c>
      <c r="AI132" s="1" t="s">
        <v>102</v>
      </c>
      <c r="AJ132" s="1" t="s">
        <v>102</v>
      </c>
      <c r="AK132" s="1" t="s">
        <v>102</v>
      </c>
      <c r="AL132" s="1" t="s">
        <v>102</v>
      </c>
      <c r="AM132" s="1" t="n">
        <v>0</v>
      </c>
      <c r="AN132" s="1" t="s">
        <v>102</v>
      </c>
      <c r="AY132" s="1" t="s">
        <v>888</v>
      </c>
      <c r="BF132" s="1" t="str">
        <f aca="false">IF(AZ132=1,$AZ$8,"")</f>
        <v/>
      </c>
      <c r="BG132" s="1" t="str">
        <f aca="false">IF(BA132=1,$BA$8,"")</f>
        <v/>
      </c>
      <c r="BH132" s="1" t="str">
        <f aca="false">IF(BB132=1,$BB$8,"")</f>
        <v/>
      </c>
      <c r="BI132" s="1" t="str">
        <f aca="false">IF(BC132=1,$BC$8,"")</f>
        <v/>
      </c>
      <c r="BJ132" s="1" t="str">
        <f aca="false">IF(BD132=1,$BD$8,"")</f>
        <v/>
      </c>
      <c r="BK132" s="1" t="str">
        <f aca="false">IF(BE132=1,$BE$8,"")</f>
        <v/>
      </c>
      <c r="BL132" s="1" t="str">
        <f aca="false">CONCATENATE(BF132,BG132,BH132,BI132,BJ132,BK132)</f>
        <v/>
      </c>
      <c r="BM132" s="1" t="n">
        <f aca="false">+AZ132+BA132+BB132+BC132+BD132+BE132</f>
        <v>0</v>
      </c>
    </row>
    <row r="133" customFormat="false" ht="14.65" hidden="false" customHeight="false" outlineLevel="0" collapsed="false">
      <c r="A133" s="1" t="s">
        <v>877</v>
      </c>
      <c r="B133" s="1" t="str">
        <f aca="false">MID(A133,3,3)</f>
        <v>SSA</v>
      </c>
      <c r="C133" s="1" t="s">
        <v>878</v>
      </c>
      <c r="D133" s="1" t="s">
        <v>860</v>
      </c>
      <c r="E133" s="1" t="s">
        <v>861</v>
      </c>
      <c r="F133" s="1" t="s">
        <v>862</v>
      </c>
      <c r="G133" s="1" t="s">
        <v>863</v>
      </c>
      <c r="H133" s="1" t="s">
        <v>72</v>
      </c>
      <c r="I133" s="1" t="s">
        <v>863</v>
      </c>
      <c r="J133" s="1" t="s">
        <v>69</v>
      </c>
      <c r="K133" s="1" t="s">
        <v>863</v>
      </c>
      <c r="L133" s="1" t="s">
        <v>73</v>
      </c>
      <c r="M133" s="1" t="s">
        <v>93</v>
      </c>
      <c r="N133" s="1" t="s">
        <v>94</v>
      </c>
      <c r="O133" s="1" t="n">
        <v>1</v>
      </c>
      <c r="P133" s="1" t="s">
        <v>76</v>
      </c>
      <c r="Q133" s="1" t="s">
        <v>77</v>
      </c>
      <c r="R133" s="1" t="s">
        <v>95</v>
      </c>
      <c r="S133" s="1" t="s">
        <v>96</v>
      </c>
      <c r="T133" s="1" t="s">
        <v>97</v>
      </c>
      <c r="U133" s="1" t="s">
        <v>156</v>
      </c>
      <c r="V133" s="1" t="s">
        <v>889</v>
      </c>
      <c r="W133" s="1" t="n">
        <v>39222</v>
      </c>
      <c r="X133" s="1" t="s">
        <v>84</v>
      </c>
      <c r="Y133" s="1" t="s">
        <v>85</v>
      </c>
      <c r="Z133" s="1" t="n">
        <f aca="false">IF(Y133="SI",1,IF(Y133="NO",-1))</f>
        <v>1</v>
      </c>
      <c r="AA133" s="1" t="s">
        <v>345</v>
      </c>
      <c r="AB133" s="1" t="s">
        <v>85</v>
      </c>
      <c r="AC133" s="1" t="s">
        <v>99</v>
      </c>
      <c r="AD133" s="1" t="n">
        <v>0</v>
      </c>
      <c r="AE133" s="1" t="s">
        <v>203</v>
      </c>
      <c r="AF133" s="1" t="s">
        <v>203</v>
      </c>
      <c r="AG133" s="1" t="s">
        <v>203</v>
      </c>
      <c r="AH133" s="1" t="n">
        <v>20</v>
      </c>
      <c r="AI133" s="1" t="s">
        <v>85</v>
      </c>
      <c r="AJ133" s="1" t="s">
        <v>85</v>
      </c>
      <c r="AK133" s="1" t="s">
        <v>102</v>
      </c>
      <c r="AL133" s="1" t="s">
        <v>102</v>
      </c>
      <c r="AM133" s="1" t="n">
        <v>2</v>
      </c>
      <c r="AN133" s="1" t="s">
        <v>90</v>
      </c>
      <c r="AO133" s="1" t="s">
        <v>90</v>
      </c>
      <c r="AP133" s="1" t="s">
        <v>90</v>
      </c>
      <c r="AQ133" s="1" t="s">
        <v>90</v>
      </c>
      <c r="AY133" s="1" t="s">
        <v>890</v>
      </c>
      <c r="AZ133" s="1" t="n">
        <v>1</v>
      </c>
      <c r="BC133" s="1" t="n">
        <v>1</v>
      </c>
      <c r="BF133" s="1" t="str">
        <f aca="false">IF(AZ133=1,$AZ$8,"")</f>
        <v>REPORTA EQUIPO MEDICO FUNCIONANDO, PERO NO REGISTRA  FECHAS  DE AQUISICION, INSTALACION, PUESTA EN MARCHA.</v>
      </c>
      <c r="BG133" s="1" t="str">
        <f aca="false">IF(BA133=1,$BA$8,"")</f>
        <v/>
      </c>
      <c r="BH133" s="1" t="str">
        <f aca="false">IF(BB133=1,$BB$8,"")</f>
        <v/>
      </c>
      <c r="BI133" s="1" t="str">
        <f aca="false">IF(BC133=1,$BC$8,"")</f>
        <v>REPORTA EQUIPO MEDICO FUNCIONANDO PERO NO REPORTA EL COSTO DE ADQUISICIÓN.</v>
      </c>
      <c r="BJ133" s="1" t="str">
        <f aca="false">IF(BD133=1,$BD$8,"")</f>
        <v/>
      </c>
      <c r="BK133" s="1" t="str">
        <f aca="false">IF(BE133=1,$BE$8,"")</f>
        <v/>
      </c>
      <c r="BL133" s="1" t="str">
        <f aca="false">CONCATENATE(BF133,BG133,BH133,BI133,BJ133,BK133)</f>
        <v>REPORTA EQUIPO MEDICO FUNCIONANDO, PERO NO REGISTRA  FECHAS  DE AQUISICION, INSTALACION, PUESTA EN MARCHA.REPORTA EQUIPO MEDICO FUNCIONANDO PERO NO REPORTA EL COSTO DE ADQUISICIÓN.</v>
      </c>
      <c r="BM133" s="1" t="n">
        <f aca="false">+AZ133+BA133+BB133+BC133+BD133+BE133</f>
        <v>2</v>
      </c>
    </row>
    <row r="134" customFormat="false" ht="14.65" hidden="false" customHeight="false" outlineLevel="0" collapsed="false">
      <c r="A134" s="1" t="s">
        <v>891</v>
      </c>
      <c r="B134" s="1" t="str">
        <f aca="false">MID(A134,3,3)</f>
        <v>SSA</v>
      </c>
      <c r="C134" s="1" t="s">
        <v>892</v>
      </c>
      <c r="D134" s="1" t="s">
        <v>860</v>
      </c>
      <c r="E134" s="1" t="s">
        <v>861</v>
      </c>
      <c r="F134" s="1" t="s">
        <v>862</v>
      </c>
      <c r="G134" s="1" t="s">
        <v>863</v>
      </c>
      <c r="H134" s="1" t="s">
        <v>893</v>
      </c>
      <c r="I134" s="1" t="s">
        <v>894</v>
      </c>
      <c r="J134" s="1" t="s">
        <v>69</v>
      </c>
      <c r="K134" s="1" t="s">
        <v>863</v>
      </c>
      <c r="L134" s="1" t="s">
        <v>73</v>
      </c>
      <c r="M134" s="1" t="s">
        <v>93</v>
      </c>
      <c r="N134" s="1" t="s">
        <v>94</v>
      </c>
      <c r="O134" s="1" t="n">
        <v>1</v>
      </c>
      <c r="P134" s="1" t="s">
        <v>105</v>
      </c>
      <c r="Q134" s="1" t="s">
        <v>106</v>
      </c>
      <c r="R134" s="1" t="s">
        <v>107</v>
      </c>
      <c r="S134" s="1" t="s">
        <v>108</v>
      </c>
      <c r="T134" s="1" t="s">
        <v>109</v>
      </c>
      <c r="U134" s="1" t="s">
        <v>895</v>
      </c>
      <c r="V134" s="1" t="s">
        <v>896</v>
      </c>
      <c r="W134" s="1" t="s">
        <v>897</v>
      </c>
      <c r="X134" s="1" t="s">
        <v>112</v>
      </c>
      <c r="Y134" s="1" t="s">
        <v>85</v>
      </c>
      <c r="Z134" s="1" t="n">
        <f aca="false">IF(Y134="SI",1,IF(Y134="NO",-1))</f>
        <v>1</v>
      </c>
      <c r="AA134" s="1" t="s">
        <v>345</v>
      </c>
      <c r="AB134" s="1" t="s">
        <v>102</v>
      </c>
      <c r="AC134" s="1" t="s">
        <v>99</v>
      </c>
      <c r="AD134" s="1" t="n">
        <v>1641735.11</v>
      </c>
      <c r="AE134" s="1" t="s">
        <v>203</v>
      </c>
      <c r="AF134" s="1" t="s">
        <v>300</v>
      </c>
      <c r="AG134" s="1" t="s">
        <v>203</v>
      </c>
      <c r="AH134" s="1" t="n">
        <v>0</v>
      </c>
      <c r="AI134" s="1" t="s">
        <v>85</v>
      </c>
      <c r="AJ134" s="1" t="s">
        <v>85</v>
      </c>
      <c r="AK134" s="1" t="s">
        <v>85</v>
      </c>
      <c r="AL134" s="1" t="s">
        <v>85</v>
      </c>
      <c r="AM134" s="1" t="n">
        <v>9</v>
      </c>
      <c r="AN134" s="1" t="s">
        <v>402</v>
      </c>
      <c r="AO134" s="1" t="s">
        <v>402</v>
      </c>
      <c r="AP134" s="1" t="s">
        <v>402</v>
      </c>
      <c r="AQ134" s="1" t="s">
        <v>402</v>
      </c>
      <c r="AR134" s="1" t="s">
        <v>402</v>
      </c>
      <c r="AS134" s="1" t="s">
        <v>402</v>
      </c>
      <c r="AT134" s="1" t="s">
        <v>402</v>
      </c>
      <c r="AU134" s="1" t="s">
        <v>402</v>
      </c>
      <c r="AV134" s="1" t="s">
        <v>402</v>
      </c>
      <c r="AY134" s="1" t="s">
        <v>898</v>
      </c>
      <c r="BD134" s="1" t="n">
        <v>1</v>
      </c>
      <c r="BF134" s="1" t="str">
        <f aca="false">IF(AZ134=1,$AZ$8,"")</f>
        <v/>
      </c>
      <c r="BG134" s="1" t="str">
        <f aca="false">IF(BA134=1,$BA$8,"")</f>
        <v/>
      </c>
      <c r="BH134" s="1" t="str">
        <f aca="false">IF(BB134=1,$BB$8,"")</f>
        <v/>
      </c>
      <c r="BI134" s="1" t="str">
        <f aca="false">IF(BC134=1,$BC$8,"")</f>
        <v/>
      </c>
      <c r="BJ134" s="1" t="str">
        <f aca="false">IF(BD134=1,$BD$8,"")</f>
        <v>REPORTA QUE EL EQUIPO ESTA FUNCIONANDO, PERO NO REPORTA NUMERO DE PROCEDIMIENTOS REALIZADOS.</v>
      </c>
      <c r="BK134" s="1" t="str">
        <f aca="false">IF(BE134=1,$BE$8,"")</f>
        <v/>
      </c>
      <c r="BL134" s="1" t="str">
        <f aca="false">CONCATENATE(BF134,BG134,BH134,BI134,BJ134,BK134)</f>
        <v>REPORTA QUE EL EQUIPO ESTA FUNCIONANDO, PERO NO REPORTA NUMERO DE PROCEDIMIENTOS REALIZADOS.</v>
      </c>
      <c r="BM134" s="1" t="n">
        <f aca="false">+AZ134+BA134+BB134+BC134+BD134+BE134</f>
        <v>1</v>
      </c>
    </row>
    <row r="135" customFormat="false" ht="14.65" hidden="false" customHeight="false" outlineLevel="0" collapsed="false">
      <c r="A135" s="1" t="s">
        <v>891</v>
      </c>
      <c r="B135" s="1" t="str">
        <f aca="false">MID(A135,3,3)</f>
        <v>SSA</v>
      </c>
      <c r="C135" s="1" t="s">
        <v>892</v>
      </c>
      <c r="D135" s="1" t="s">
        <v>860</v>
      </c>
      <c r="E135" s="1" t="s">
        <v>861</v>
      </c>
      <c r="F135" s="1" t="s">
        <v>862</v>
      </c>
      <c r="G135" s="1" t="s">
        <v>863</v>
      </c>
      <c r="H135" s="1" t="s">
        <v>893</v>
      </c>
      <c r="I135" s="1" t="s">
        <v>894</v>
      </c>
      <c r="J135" s="1" t="s">
        <v>69</v>
      </c>
      <c r="K135" s="1" t="s">
        <v>863</v>
      </c>
      <c r="L135" s="1" t="s">
        <v>73</v>
      </c>
      <c r="M135" s="1" t="s">
        <v>93</v>
      </c>
      <c r="N135" s="1" t="s">
        <v>94</v>
      </c>
      <c r="O135" s="1" t="n">
        <v>1</v>
      </c>
      <c r="P135" s="1" t="s">
        <v>76</v>
      </c>
      <c r="Q135" s="1" t="s">
        <v>77</v>
      </c>
      <c r="R135" s="1" t="s">
        <v>78</v>
      </c>
      <c r="S135" s="1" t="s">
        <v>79</v>
      </c>
      <c r="T135" s="1" t="s">
        <v>80</v>
      </c>
      <c r="U135" s="1" t="s">
        <v>899</v>
      </c>
      <c r="V135" s="1" t="s">
        <v>900</v>
      </c>
      <c r="W135" s="1" t="s">
        <v>901</v>
      </c>
      <c r="X135" s="1" t="s">
        <v>84</v>
      </c>
      <c r="Y135" s="1" t="s">
        <v>102</v>
      </c>
      <c r="Z135" s="1" t="n">
        <f aca="false">IF(Y135="SI",1,IF(Y135="NO",-1))</f>
        <v>-1</v>
      </c>
      <c r="AA135" s="1" t="s">
        <v>345</v>
      </c>
      <c r="AB135" s="1" t="s">
        <v>85</v>
      </c>
      <c r="AC135" s="1" t="s">
        <v>99</v>
      </c>
      <c r="AD135" s="1" t="n">
        <v>26102380.83</v>
      </c>
      <c r="AE135" s="1" t="s">
        <v>902</v>
      </c>
      <c r="AF135" s="1" t="s">
        <v>903</v>
      </c>
      <c r="AG135" s="1" t="s">
        <v>904</v>
      </c>
      <c r="AH135" s="1" t="n">
        <v>45</v>
      </c>
      <c r="AI135" s="1" t="s">
        <v>85</v>
      </c>
      <c r="AJ135" s="1" t="s">
        <v>85</v>
      </c>
      <c r="AK135" s="1" t="s">
        <v>85</v>
      </c>
      <c r="AL135" s="1" t="s">
        <v>85</v>
      </c>
      <c r="AM135" s="1" t="n">
        <v>2</v>
      </c>
      <c r="AN135" s="1" t="s">
        <v>147</v>
      </c>
      <c r="AO135" s="1" t="s">
        <v>905</v>
      </c>
      <c r="AY135" s="1" t="s">
        <v>906</v>
      </c>
      <c r="BF135" s="1" t="str">
        <f aca="false">IF(AZ135=1,$AZ$8,"")</f>
        <v/>
      </c>
      <c r="BG135" s="1" t="str">
        <f aca="false">IF(BA135=1,$BA$8,"")</f>
        <v/>
      </c>
      <c r="BH135" s="1" t="str">
        <f aca="false">IF(BB135=1,$BB$8,"")</f>
        <v/>
      </c>
      <c r="BI135" s="1" t="str">
        <f aca="false">IF(BC135=1,$BC$8,"")</f>
        <v/>
      </c>
      <c r="BJ135" s="1" t="str">
        <f aca="false">IF(BD135=1,$BD$8,"")</f>
        <v/>
      </c>
      <c r="BK135" s="1" t="str">
        <f aca="false">IF(BE135=1,$BE$8,"")</f>
        <v/>
      </c>
      <c r="BL135" s="1" t="str">
        <f aca="false">CONCATENATE(BF135,BG135,BH135,BI135,BJ135,BK135)</f>
        <v/>
      </c>
      <c r="BM135" s="1" t="n">
        <f aca="false">+AZ135+BA135+BB135+BC135+BD135+BE135</f>
        <v>0</v>
      </c>
    </row>
    <row r="136" customFormat="false" ht="14.65" hidden="false" customHeight="false" outlineLevel="0" collapsed="false">
      <c r="A136" s="1" t="s">
        <v>891</v>
      </c>
      <c r="B136" s="1" t="str">
        <f aca="false">MID(A136,3,3)</f>
        <v>SSA</v>
      </c>
      <c r="C136" s="1" t="s">
        <v>892</v>
      </c>
      <c r="D136" s="1" t="s">
        <v>860</v>
      </c>
      <c r="E136" s="1" t="s">
        <v>861</v>
      </c>
      <c r="F136" s="1" t="s">
        <v>862</v>
      </c>
      <c r="G136" s="1" t="s">
        <v>863</v>
      </c>
      <c r="H136" s="1" t="s">
        <v>893</v>
      </c>
      <c r="I136" s="1" t="s">
        <v>894</v>
      </c>
      <c r="J136" s="1" t="s">
        <v>69</v>
      </c>
      <c r="K136" s="1" t="s">
        <v>863</v>
      </c>
      <c r="L136" s="1" t="s">
        <v>73</v>
      </c>
      <c r="M136" s="1" t="s">
        <v>93</v>
      </c>
      <c r="N136" s="1" t="s">
        <v>94</v>
      </c>
      <c r="O136" s="1" t="n">
        <v>1</v>
      </c>
      <c r="P136" s="1" t="s">
        <v>76</v>
      </c>
      <c r="Q136" s="1" t="s">
        <v>77</v>
      </c>
      <c r="R136" s="1" t="s">
        <v>95</v>
      </c>
      <c r="S136" s="1" t="s">
        <v>96</v>
      </c>
      <c r="T136" s="1" t="s">
        <v>97</v>
      </c>
      <c r="U136" s="1" t="s">
        <v>907</v>
      </c>
      <c r="V136" s="1" t="s">
        <v>908</v>
      </c>
      <c r="W136" s="1" t="n">
        <v>86722070</v>
      </c>
      <c r="X136" s="1" t="s">
        <v>84</v>
      </c>
      <c r="Y136" s="1" t="s">
        <v>85</v>
      </c>
      <c r="Z136" s="1" t="n">
        <f aca="false">IF(Y136="SI",1,IF(Y136="NO",-1))</f>
        <v>1</v>
      </c>
      <c r="AA136" s="1" t="s">
        <v>345</v>
      </c>
      <c r="AB136" s="1" t="s">
        <v>85</v>
      </c>
      <c r="AC136" s="1" t="s">
        <v>99</v>
      </c>
      <c r="AD136" s="1" t="n">
        <v>4182857.07</v>
      </c>
      <c r="AE136" s="1" t="s">
        <v>902</v>
      </c>
      <c r="AF136" s="1" t="s">
        <v>903</v>
      </c>
      <c r="AG136" s="1" t="s">
        <v>904</v>
      </c>
      <c r="AH136" s="1" t="n">
        <v>2</v>
      </c>
      <c r="AI136" s="1" t="s">
        <v>85</v>
      </c>
      <c r="AJ136" s="1" t="s">
        <v>102</v>
      </c>
      <c r="AK136" s="1" t="s">
        <v>102</v>
      </c>
      <c r="AL136" s="1" t="s">
        <v>102</v>
      </c>
      <c r="AM136" s="1" t="n">
        <v>2</v>
      </c>
      <c r="AN136" s="1" t="s">
        <v>700</v>
      </c>
      <c r="AO136" s="1" t="s">
        <v>909</v>
      </c>
      <c r="AY136" s="1" t="s">
        <v>910</v>
      </c>
      <c r="BF136" s="1" t="str">
        <f aca="false">IF(AZ136=1,$AZ$8,"")</f>
        <v/>
      </c>
      <c r="BG136" s="1" t="str">
        <f aca="false">IF(BA136=1,$BA$8,"")</f>
        <v/>
      </c>
      <c r="BH136" s="1" t="str">
        <f aca="false">IF(BB136=1,$BB$8,"")</f>
        <v/>
      </c>
      <c r="BI136" s="1" t="str">
        <f aca="false">IF(BC136=1,$BC$8,"")</f>
        <v/>
      </c>
      <c r="BJ136" s="1" t="str">
        <f aca="false">IF(BD136=1,$BD$8,"")</f>
        <v/>
      </c>
      <c r="BK136" s="1" t="str">
        <f aca="false">IF(BE136=1,$BE$8,"")</f>
        <v/>
      </c>
      <c r="BL136" s="1" t="str">
        <f aca="false">CONCATENATE(BF136,BG136,BH136,BI136,BJ136,BK136)</f>
        <v/>
      </c>
      <c r="BM136" s="1" t="n">
        <f aca="false">+AZ136+BA136+BB136+BC136+BD136+BE136</f>
        <v>0</v>
      </c>
    </row>
    <row r="137" customFormat="false" ht="14.65" hidden="false" customHeight="false" outlineLevel="0" collapsed="false">
      <c r="A137" s="1" t="s">
        <v>891</v>
      </c>
      <c r="B137" s="1" t="str">
        <f aca="false">MID(A137,3,3)</f>
        <v>SSA</v>
      </c>
      <c r="C137" s="1" t="s">
        <v>892</v>
      </c>
      <c r="D137" s="1" t="s">
        <v>860</v>
      </c>
      <c r="E137" s="1" t="s">
        <v>861</v>
      </c>
      <c r="F137" s="1" t="s">
        <v>862</v>
      </c>
      <c r="G137" s="1" t="s">
        <v>863</v>
      </c>
      <c r="H137" s="1" t="s">
        <v>893</v>
      </c>
      <c r="I137" s="1" t="s">
        <v>894</v>
      </c>
      <c r="J137" s="1" t="s">
        <v>69</v>
      </c>
      <c r="K137" s="1" t="s">
        <v>863</v>
      </c>
      <c r="L137" s="1" t="s">
        <v>73</v>
      </c>
      <c r="M137" s="1" t="s">
        <v>93</v>
      </c>
      <c r="N137" s="1" t="s">
        <v>94</v>
      </c>
      <c r="O137" s="1" t="n">
        <v>1</v>
      </c>
      <c r="P137" s="1" t="s">
        <v>76</v>
      </c>
      <c r="Q137" s="1" t="s">
        <v>77</v>
      </c>
      <c r="R137" s="1" t="s">
        <v>160</v>
      </c>
      <c r="S137" s="1" t="s">
        <v>161</v>
      </c>
      <c r="T137" s="1" t="s">
        <v>162</v>
      </c>
      <c r="U137" s="1" t="s">
        <v>148</v>
      </c>
      <c r="V137" s="1" t="s">
        <v>911</v>
      </c>
      <c r="W137" s="1" t="n">
        <v>80874</v>
      </c>
      <c r="X137" s="1" t="s">
        <v>84</v>
      </c>
      <c r="Y137" s="1" t="s">
        <v>85</v>
      </c>
      <c r="Z137" s="1" t="n">
        <f aca="false">IF(Y137="SI",1,IF(Y137="NO",-1))</f>
        <v>1</v>
      </c>
      <c r="AA137" s="1" t="s">
        <v>345</v>
      </c>
      <c r="AB137" s="1" t="s">
        <v>85</v>
      </c>
      <c r="AC137" s="1" t="s">
        <v>99</v>
      </c>
      <c r="AD137" s="1" t="n">
        <v>36893995.85</v>
      </c>
      <c r="AE137" s="1" t="s">
        <v>912</v>
      </c>
      <c r="AF137" s="1" t="s">
        <v>903</v>
      </c>
      <c r="AG137" s="1" t="s">
        <v>904</v>
      </c>
      <c r="AH137" s="1" t="n">
        <v>13</v>
      </c>
      <c r="AI137" s="1" t="s">
        <v>85</v>
      </c>
      <c r="AJ137" s="1" t="s">
        <v>85</v>
      </c>
      <c r="AK137" s="1" t="s">
        <v>102</v>
      </c>
      <c r="AL137" s="1" t="s">
        <v>85</v>
      </c>
      <c r="AM137" s="1" t="n">
        <v>2</v>
      </c>
      <c r="AN137" s="1" t="s">
        <v>90</v>
      </c>
      <c r="AO137" s="1" t="s">
        <v>909</v>
      </c>
      <c r="AY137" s="1" t="s">
        <v>913</v>
      </c>
      <c r="BF137" s="1" t="str">
        <f aca="false">IF(AZ137=1,$AZ$8,"")</f>
        <v/>
      </c>
      <c r="BG137" s="1" t="str">
        <f aca="false">IF(BA137=1,$BA$8,"")</f>
        <v/>
      </c>
      <c r="BH137" s="1" t="str">
        <f aca="false">IF(BB137=1,$BB$8,"")</f>
        <v/>
      </c>
      <c r="BI137" s="1" t="str">
        <f aca="false">IF(BC137=1,$BC$8,"")</f>
        <v/>
      </c>
      <c r="BJ137" s="1" t="str">
        <f aca="false">IF(BD137=1,$BD$8,"")</f>
        <v/>
      </c>
      <c r="BK137" s="1" t="str">
        <f aca="false">IF(BE137=1,$BE$8,"")</f>
        <v/>
      </c>
      <c r="BL137" s="1" t="str">
        <f aca="false">CONCATENATE(BF137,BG137,BH137,BI137,BJ137,BK137)</f>
        <v/>
      </c>
      <c r="BM137" s="1" t="n">
        <f aca="false">+AZ137+BA137+BB137+BC137+BD137+BE137</f>
        <v>0</v>
      </c>
    </row>
    <row r="138" customFormat="false" ht="14.65" hidden="false" customHeight="false" outlineLevel="0" collapsed="false">
      <c r="A138" s="1" t="s">
        <v>891</v>
      </c>
      <c r="B138" s="1" t="str">
        <f aca="false">MID(A138,3,3)</f>
        <v>SSA</v>
      </c>
      <c r="C138" s="1" t="s">
        <v>892</v>
      </c>
      <c r="D138" s="1" t="s">
        <v>860</v>
      </c>
      <c r="E138" s="1" t="s">
        <v>861</v>
      </c>
      <c r="F138" s="1" t="s">
        <v>862</v>
      </c>
      <c r="G138" s="1" t="s">
        <v>863</v>
      </c>
      <c r="H138" s="1" t="s">
        <v>893</v>
      </c>
      <c r="I138" s="1" t="s">
        <v>894</v>
      </c>
      <c r="J138" s="1" t="s">
        <v>69</v>
      </c>
      <c r="K138" s="1" t="s">
        <v>863</v>
      </c>
      <c r="L138" s="1" t="s">
        <v>73</v>
      </c>
      <c r="M138" s="1" t="s">
        <v>93</v>
      </c>
      <c r="N138" s="1" t="s">
        <v>94</v>
      </c>
      <c r="O138" s="1" t="n">
        <v>1</v>
      </c>
      <c r="P138" s="1" t="s">
        <v>216</v>
      </c>
      <c r="Q138" s="1" t="s">
        <v>217</v>
      </c>
      <c r="R138" s="1" t="s">
        <v>218</v>
      </c>
      <c r="S138" s="1" t="s">
        <v>219</v>
      </c>
      <c r="T138" s="1" t="s">
        <v>220</v>
      </c>
      <c r="U138" s="1" t="s">
        <v>914</v>
      </c>
      <c r="V138" s="1" t="s">
        <v>915</v>
      </c>
      <c r="W138" s="1" t="s">
        <v>916</v>
      </c>
      <c r="X138" s="1" t="s">
        <v>221</v>
      </c>
      <c r="Y138" s="1" t="s">
        <v>102</v>
      </c>
      <c r="Z138" s="1" t="n">
        <f aca="false">IF(Y138="SI",1,IF(Y138="NO",-1))</f>
        <v>-1</v>
      </c>
      <c r="AA138" s="1" t="s">
        <v>917</v>
      </c>
      <c r="AB138" s="1" t="s">
        <v>85</v>
      </c>
      <c r="AC138" s="1" t="s">
        <v>918</v>
      </c>
      <c r="AD138" s="1" t="n">
        <v>38793.1</v>
      </c>
      <c r="AE138" s="1" t="s">
        <v>919</v>
      </c>
      <c r="AF138" s="1" t="s">
        <v>920</v>
      </c>
      <c r="AG138" s="1" t="s">
        <v>920</v>
      </c>
      <c r="AH138" s="1" t="n">
        <v>0</v>
      </c>
      <c r="AI138" s="1" t="s">
        <v>102</v>
      </c>
      <c r="AJ138" s="1" t="s">
        <v>102</v>
      </c>
      <c r="AK138" s="1" t="s">
        <v>102</v>
      </c>
      <c r="AL138" s="1" t="s">
        <v>102</v>
      </c>
      <c r="AM138" s="1" t="n">
        <v>0</v>
      </c>
      <c r="AN138" s="1" t="s">
        <v>102</v>
      </c>
      <c r="AY138" s="1" t="s">
        <v>921</v>
      </c>
      <c r="BF138" s="1" t="str">
        <f aca="false">IF(AZ138=1,$AZ$8,"")</f>
        <v/>
      </c>
      <c r="BG138" s="1" t="str">
        <f aca="false">IF(BA138=1,$BA$8,"")</f>
        <v/>
      </c>
      <c r="BH138" s="1" t="str">
        <f aca="false">IF(BB138=1,$BB$8,"")</f>
        <v/>
      </c>
      <c r="BI138" s="1" t="str">
        <f aca="false">IF(BC138=1,$BC$8,"")</f>
        <v/>
      </c>
      <c r="BJ138" s="1" t="str">
        <f aca="false">IF(BD138=1,$BD$8,"")</f>
        <v/>
      </c>
      <c r="BK138" s="1" t="str">
        <f aca="false">IF(BE138=1,$BE$8,"")</f>
        <v/>
      </c>
      <c r="BL138" s="1" t="str">
        <f aca="false">CONCATENATE(BF138,BG138,BH138,BI138,BJ138,BK138)</f>
        <v/>
      </c>
      <c r="BM138" s="1" t="n">
        <f aca="false">+AZ138+BA138+BB138+BC138+BD138+BE138</f>
        <v>0</v>
      </c>
    </row>
    <row r="139" customFormat="false" ht="25.35" hidden="false" customHeight="false" outlineLevel="0" collapsed="false">
      <c r="A139" s="1" t="s">
        <v>891</v>
      </c>
      <c r="B139" s="1" t="str">
        <f aca="false">MID(A139,3,3)</f>
        <v>SSA</v>
      </c>
      <c r="C139" s="1" t="s">
        <v>892</v>
      </c>
      <c r="D139" s="1" t="s">
        <v>860</v>
      </c>
      <c r="E139" s="1" t="s">
        <v>861</v>
      </c>
      <c r="F139" s="1" t="s">
        <v>862</v>
      </c>
      <c r="G139" s="1" t="s">
        <v>863</v>
      </c>
      <c r="H139" s="1" t="s">
        <v>893</v>
      </c>
      <c r="I139" s="1" t="s">
        <v>894</v>
      </c>
      <c r="J139" s="1" t="s">
        <v>69</v>
      </c>
      <c r="K139" s="1" t="s">
        <v>863</v>
      </c>
      <c r="L139" s="1" t="s">
        <v>73</v>
      </c>
      <c r="M139" s="1" t="s">
        <v>93</v>
      </c>
      <c r="N139" s="1" t="s">
        <v>94</v>
      </c>
      <c r="O139" s="1" t="n">
        <v>1</v>
      </c>
      <c r="P139" s="1" t="s">
        <v>166</v>
      </c>
      <c r="Q139" s="1" t="s">
        <v>167</v>
      </c>
      <c r="R139" s="1" t="s">
        <v>168</v>
      </c>
      <c r="S139" s="1" t="s">
        <v>169</v>
      </c>
      <c r="T139" s="1" t="s">
        <v>170</v>
      </c>
      <c r="U139" s="1" t="s">
        <v>148</v>
      </c>
      <c r="V139" s="1" t="s">
        <v>922</v>
      </c>
      <c r="W139" s="1" t="n">
        <v>17000164</v>
      </c>
      <c r="X139" s="1" t="s">
        <v>504</v>
      </c>
      <c r="Y139" s="1" t="s">
        <v>85</v>
      </c>
      <c r="Z139" s="1" t="n">
        <f aca="false">IF(Y139="SI",1,IF(Y139="NO",-1))</f>
        <v>1</v>
      </c>
      <c r="AA139" s="1" t="s">
        <v>345</v>
      </c>
      <c r="AB139" s="1" t="s">
        <v>85</v>
      </c>
      <c r="AC139" s="1" t="s">
        <v>99</v>
      </c>
      <c r="AD139" s="1" t="n">
        <v>32551007.14</v>
      </c>
      <c r="AE139" s="1" t="s">
        <v>912</v>
      </c>
      <c r="AF139" s="1" t="s">
        <v>903</v>
      </c>
      <c r="AG139" s="1" t="s">
        <v>904</v>
      </c>
      <c r="AH139" s="1" t="n">
        <v>1</v>
      </c>
      <c r="AI139" s="1" t="s">
        <v>85</v>
      </c>
      <c r="AJ139" s="1" t="s">
        <v>102</v>
      </c>
      <c r="AK139" s="1" t="s">
        <v>102</v>
      </c>
      <c r="AL139" s="1" t="s">
        <v>102</v>
      </c>
      <c r="AM139" s="1" t="n">
        <v>6</v>
      </c>
      <c r="AN139" s="1" t="s">
        <v>923</v>
      </c>
      <c r="AO139" s="1" t="s">
        <v>923</v>
      </c>
      <c r="AP139" s="1" t="s">
        <v>924</v>
      </c>
      <c r="AQ139" s="1" t="s">
        <v>924</v>
      </c>
      <c r="AR139" s="1" t="s">
        <v>924</v>
      </c>
      <c r="AS139" s="1" t="s">
        <v>90</v>
      </c>
      <c r="AY139" s="15" t="s">
        <v>925</v>
      </c>
      <c r="BF139" s="1" t="str">
        <f aca="false">IF(AZ139=1,$AZ$8,"")</f>
        <v/>
      </c>
      <c r="BG139" s="1" t="str">
        <f aca="false">IF(BA139=1,$BA$8,"")</f>
        <v/>
      </c>
      <c r="BH139" s="1" t="str">
        <f aca="false">IF(BB139=1,$BB$8,"")</f>
        <v/>
      </c>
      <c r="BI139" s="1" t="str">
        <f aca="false">IF(BC139=1,$BC$8,"")</f>
        <v/>
      </c>
      <c r="BJ139" s="1" t="str">
        <f aca="false">IF(BD139=1,$BD$8,"")</f>
        <v/>
      </c>
      <c r="BK139" s="1" t="str">
        <f aca="false">IF(BE139=1,$BE$8,"")</f>
        <v/>
      </c>
      <c r="BL139" s="1" t="str">
        <f aca="false">CONCATENATE(BF139,BG139,BH139,BI139,BJ139,BK139)</f>
        <v/>
      </c>
      <c r="BM139" s="1" t="n">
        <f aca="false">+AZ139+BA139+BB139+BC139+BD139+BE139</f>
        <v>0</v>
      </c>
    </row>
    <row r="140" customFormat="false" ht="14.65" hidden="false" customHeight="false" outlineLevel="0" collapsed="false">
      <c r="A140" s="1" t="s">
        <v>926</v>
      </c>
      <c r="B140" s="1" t="str">
        <f aca="false">MID(A140,3,3)</f>
        <v>SSA</v>
      </c>
      <c r="C140" s="1" t="s">
        <v>927</v>
      </c>
      <c r="D140" s="1" t="s">
        <v>860</v>
      </c>
      <c r="E140" s="1" t="s">
        <v>861</v>
      </c>
      <c r="F140" s="1" t="s">
        <v>862</v>
      </c>
      <c r="G140" s="1" t="s">
        <v>863</v>
      </c>
      <c r="H140" s="1" t="s">
        <v>893</v>
      </c>
      <c r="I140" s="1" t="s">
        <v>894</v>
      </c>
      <c r="J140" s="1" t="s">
        <v>69</v>
      </c>
      <c r="K140" s="1" t="s">
        <v>863</v>
      </c>
      <c r="L140" s="1" t="s">
        <v>73</v>
      </c>
      <c r="M140" s="1" t="s">
        <v>93</v>
      </c>
      <c r="N140" s="1" t="s">
        <v>94</v>
      </c>
      <c r="O140" s="1" t="n">
        <v>1</v>
      </c>
      <c r="P140" s="1" t="s">
        <v>76</v>
      </c>
      <c r="Q140" s="1" t="s">
        <v>77</v>
      </c>
      <c r="R140" s="1" t="s">
        <v>78</v>
      </c>
      <c r="S140" s="1" t="s">
        <v>79</v>
      </c>
      <c r="T140" s="1" t="s">
        <v>80</v>
      </c>
      <c r="U140" s="1" t="s">
        <v>899</v>
      </c>
      <c r="V140" s="1" t="s">
        <v>928</v>
      </c>
      <c r="W140" s="1" t="s">
        <v>929</v>
      </c>
      <c r="X140" s="1" t="s">
        <v>84</v>
      </c>
      <c r="Y140" s="1" t="s">
        <v>85</v>
      </c>
      <c r="Z140" s="1" t="n">
        <f aca="false">IF(Y140="SI",1,IF(Y140="NO",-1))</f>
        <v>1</v>
      </c>
      <c r="AA140" s="1" t="s">
        <v>345</v>
      </c>
      <c r="AB140" s="1" t="s">
        <v>85</v>
      </c>
      <c r="AC140" s="1" t="s">
        <v>99</v>
      </c>
      <c r="AD140" s="1" t="n">
        <v>22000000</v>
      </c>
      <c r="AE140" s="1" t="s">
        <v>203</v>
      </c>
      <c r="AF140" s="1" t="s">
        <v>159</v>
      </c>
      <c r="AG140" s="1" t="s">
        <v>930</v>
      </c>
      <c r="AH140" s="1" t="n">
        <v>10</v>
      </c>
      <c r="AI140" s="1" t="s">
        <v>85</v>
      </c>
      <c r="AJ140" s="1" t="s">
        <v>85</v>
      </c>
      <c r="AK140" s="1" t="s">
        <v>85</v>
      </c>
      <c r="AL140" s="1" t="s">
        <v>85</v>
      </c>
      <c r="AM140" s="1" t="n">
        <v>4</v>
      </c>
      <c r="AN140" s="1" t="s">
        <v>90</v>
      </c>
      <c r="AO140" s="1" t="s">
        <v>90</v>
      </c>
      <c r="AP140" s="1" t="s">
        <v>90</v>
      </c>
      <c r="AQ140" s="1" t="s">
        <v>90</v>
      </c>
      <c r="AY140" s="1" t="s">
        <v>931</v>
      </c>
      <c r="BF140" s="1" t="str">
        <f aca="false">IF(AZ140=1,$AZ$8,"")</f>
        <v/>
      </c>
      <c r="BG140" s="1" t="str">
        <f aca="false">IF(BA140=1,$BA$8,"")</f>
        <v/>
      </c>
      <c r="BH140" s="1" t="str">
        <f aca="false">IF(BB140=1,$BB$8,"")</f>
        <v/>
      </c>
      <c r="BI140" s="1" t="str">
        <f aca="false">IF(BC140=1,$BC$8,"")</f>
        <v/>
      </c>
      <c r="BJ140" s="1" t="str">
        <f aca="false">IF(BD140=1,$BD$8,"")</f>
        <v/>
      </c>
      <c r="BK140" s="1" t="str">
        <f aca="false">IF(BE140=1,$BE$8,"")</f>
        <v/>
      </c>
      <c r="BL140" s="1" t="str">
        <f aca="false">CONCATENATE(BF140,BG140,BH140,BI140,BJ140,BK140)</f>
        <v/>
      </c>
      <c r="BM140" s="1" t="n">
        <f aca="false">+AZ140+BA140+BB140+BC140+BD140+BE140</f>
        <v>0</v>
      </c>
    </row>
    <row r="141" customFormat="false" ht="14.65" hidden="false" customHeight="false" outlineLevel="0" collapsed="false">
      <c r="A141" s="1" t="s">
        <v>926</v>
      </c>
      <c r="B141" s="1" t="str">
        <f aca="false">MID(A141,3,3)</f>
        <v>SSA</v>
      </c>
      <c r="C141" s="1" t="s">
        <v>927</v>
      </c>
      <c r="D141" s="1" t="s">
        <v>860</v>
      </c>
      <c r="E141" s="1" t="s">
        <v>861</v>
      </c>
      <c r="F141" s="1" t="s">
        <v>862</v>
      </c>
      <c r="G141" s="1" t="s">
        <v>863</v>
      </c>
      <c r="H141" s="1" t="s">
        <v>893</v>
      </c>
      <c r="I141" s="1" t="s">
        <v>894</v>
      </c>
      <c r="J141" s="1" t="s">
        <v>69</v>
      </c>
      <c r="K141" s="1" t="s">
        <v>863</v>
      </c>
      <c r="L141" s="1" t="s">
        <v>73</v>
      </c>
      <c r="M141" s="1" t="s">
        <v>93</v>
      </c>
      <c r="N141" s="1" t="s">
        <v>94</v>
      </c>
      <c r="O141" s="1" t="n">
        <v>1</v>
      </c>
      <c r="P141" s="1" t="s">
        <v>76</v>
      </c>
      <c r="Q141" s="1" t="s">
        <v>77</v>
      </c>
      <c r="R141" s="1" t="s">
        <v>160</v>
      </c>
      <c r="S141" s="1" t="s">
        <v>161</v>
      </c>
      <c r="T141" s="1" t="s">
        <v>162</v>
      </c>
      <c r="U141" s="1" t="s">
        <v>148</v>
      </c>
      <c r="V141" s="1" t="s">
        <v>932</v>
      </c>
      <c r="W141" s="1" t="n">
        <v>84834</v>
      </c>
      <c r="X141" s="1" t="s">
        <v>84</v>
      </c>
      <c r="Y141" s="1" t="s">
        <v>85</v>
      </c>
      <c r="Z141" s="1" t="n">
        <f aca="false">IF(Y141="SI",1,IF(Y141="NO",-1))</f>
        <v>1</v>
      </c>
      <c r="AA141" s="1" t="s">
        <v>345</v>
      </c>
      <c r="AB141" s="1" t="s">
        <v>85</v>
      </c>
      <c r="AC141" s="1" t="s">
        <v>99</v>
      </c>
      <c r="AD141" s="1" t="n">
        <v>27000000</v>
      </c>
      <c r="AE141" s="1" t="s">
        <v>203</v>
      </c>
      <c r="AF141" s="1" t="s">
        <v>159</v>
      </c>
      <c r="AG141" s="1" t="s">
        <v>159</v>
      </c>
      <c r="AH141" s="1" t="n">
        <v>7</v>
      </c>
      <c r="AI141" s="1" t="s">
        <v>85</v>
      </c>
      <c r="AJ141" s="1" t="s">
        <v>85</v>
      </c>
      <c r="AK141" s="1" t="s">
        <v>85</v>
      </c>
      <c r="AL141" s="1" t="s">
        <v>85</v>
      </c>
      <c r="AM141" s="1" t="n">
        <v>1</v>
      </c>
      <c r="AN141" s="1" t="s">
        <v>90</v>
      </c>
      <c r="AO141" s="1" t="s">
        <v>700</v>
      </c>
      <c r="AP141" s="1" t="s">
        <v>90</v>
      </c>
      <c r="AQ141" s="1" t="s">
        <v>90</v>
      </c>
      <c r="AY141" s="1" t="s">
        <v>931</v>
      </c>
      <c r="BF141" s="1" t="str">
        <f aca="false">IF(AZ141=1,$AZ$8,"")</f>
        <v/>
      </c>
      <c r="BG141" s="1" t="str">
        <f aca="false">IF(BA141=1,$BA$8,"")</f>
        <v/>
      </c>
      <c r="BH141" s="1" t="str">
        <f aca="false">IF(BB141=1,$BB$8,"")</f>
        <v/>
      </c>
      <c r="BI141" s="1" t="str">
        <f aca="false">IF(BC141=1,$BC$8,"")</f>
        <v/>
      </c>
      <c r="BJ141" s="1" t="str">
        <f aca="false">IF(BD141=1,$BD$8,"")</f>
        <v/>
      </c>
      <c r="BK141" s="1" t="str">
        <f aca="false">IF(BE141=1,$BE$8,"")</f>
        <v/>
      </c>
      <c r="BL141" s="1" t="str">
        <f aca="false">CONCATENATE(BF141,BG141,BH141,BI141,BJ141,BK141)</f>
        <v/>
      </c>
      <c r="BM141" s="1" t="n">
        <f aca="false">+AZ141+BA141+BB141+BC141+BD141+BE141</f>
        <v>0</v>
      </c>
    </row>
    <row r="142" customFormat="false" ht="14.65" hidden="false" customHeight="false" outlineLevel="0" collapsed="false">
      <c r="A142" s="1" t="s">
        <v>933</v>
      </c>
      <c r="B142" s="1" t="str">
        <f aca="false">MID(A142,3,3)</f>
        <v>SSA</v>
      </c>
      <c r="C142" s="1" t="s">
        <v>309</v>
      </c>
      <c r="D142" s="1" t="s">
        <v>860</v>
      </c>
      <c r="E142" s="1" t="s">
        <v>861</v>
      </c>
      <c r="F142" s="1" t="s">
        <v>862</v>
      </c>
      <c r="G142" s="1" t="s">
        <v>863</v>
      </c>
      <c r="H142" s="1" t="s">
        <v>72</v>
      </c>
      <c r="I142" s="1" t="s">
        <v>863</v>
      </c>
      <c r="J142" s="1" t="s">
        <v>69</v>
      </c>
      <c r="K142" s="1" t="s">
        <v>863</v>
      </c>
      <c r="L142" s="1" t="s">
        <v>230</v>
      </c>
      <c r="M142" s="1" t="s">
        <v>231</v>
      </c>
      <c r="N142" s="1" t="s">
        <v>231</v>
      </c>
      <c r="O142" s="1" t="n">
        <v>1</v>
      </c>
      <c r="P142" s="1" t="s">
        <v>76</v>
      </c>
      <c r="Q142" s="1" t="s">
        <v>77</v>
      </c>
      <c r="R142" s="1" t="s">
        <v>357</v>
      </c>
      <c r="S142" s="1" t="s">
        <v>358</v>
      </c>
      <c r="T142" s="1" t="s">
        <v>359</v>
      </c>
      <c r="U142" s="1" t="s">
        <v>318</v>
      </c>
      <c r="V142" s="1" t="s">
        <v>360</v>
      </c>
      <c r="W142" s="1" t="s">
        <v>934</v>
      </c>
      <c r="X142" s="1" t="s">
        <v>84</v>
      </c>
      <c r="Y142" s="1" t="s">
        <v>102</v>
      </c>
      <c r="Z142" s="1" t="n">
        <f aca="false">IF(Y142="SI",1,IF(Y142="NO",-1))</f>
        <v>-1</v>
      </c>
      <c r="AA142" s="1" t="s">
        <v>430</v>
      </c>
      <c r="AB142" s="1" t="s">
        <v>102</v>
      </c>
      <c r="AC142" s="1" t="s">
        <v>99</v>
      </c>
      <c r="AD142" s="1" t="n">
        <v>846800</v>
      </c>
      <c r="AE142" s="1" t="s">
        <v>203</v>
      </c>
      <c r="AF142" s="1" t="s">
        <v>935</v>
      </c>
      <c r="AG142" s="1" t="s">
        <v>936</v>
      </c>
      <c r="AH142" s="1" t="n">
        <v>0</v>
      </c>
      <c r="AI142" s="1" t="s">
        <v>102</v>
      </c>
      <c r="AJ142" s="1" t="s">
        <v>102</v>
      </c>
      <c r="AK142" s="1" t="s">
        <v>102</v>
      </c>
      <c r="AL142" s="1" t="s">
        <v>102</v>
      </c>
      <c r="AM142" s="1" t="n">
        <v>0</v>
      </c>
      <c r="AN142" s="1" t="n">
        <v>0</v>
      </c>
      <c r="AY142" s="1" t="s">
        <v>937</v>
      </c>
      <c r="BF142" s="1" t="str">
        <f aca="false">IF(AZ142=1,$AZ$8,"")</f>
        <v/>
      </c>
      <c r="BG142" s="1" t="str">
        <f aca="false">IF(BA142=1,$BA$8,"")</f>
        <v/>
      </c>
      <c r="BH142" s="1" t="str">
        <f aca="false">IF(BB142=1,$BB$8,"")</f>
        <v/>
      </c>
      <c r="BI142" s="1" t="str">
        <f aca="false">IF(BC142=1,$BC$8,"")</f>
        <v/>
      </c>
      <c r="BJ142" s="1" t="str">
        <f aca="false">IF(BD142=1,$BD$8,"")</f>
        <v/>
      </c>
      <c r="BK142" s="1" t="str">
        <f aca="false">IF(BE142=1,$BE$8,"")</f>
        <v/>
      </c>
      <c r="BL142" s="1" t="str">
        <f aca="false">CONCATENATE(BF142,BG142,BH142,BI142,BJ142,BK142)</f>
        <v/>
      </c>
      <c r="BM142" s="1" t="n">
        <f aca="false">+AZ142+BA142+BB142+BC142+BD142+BE142</f>
        <v>0</v>
      </c>
    </row>
    <row r="143" customFormat="false" ht="14.65" hidden="false" customHeight="false" outlineLevel="0" collapsed="false">
      <c r="A143" s="1" t="s">
        <v>933</v>
      </c>
      <c r="B143" s="1" t="str">
        <f aca="false">MID(A143,3,3)</f>
        <v>SSA</v>
      </c>
      <c r="C143" s="1" t="s">
        <v>309</v>
      </c>
      <c r="D143" s="1" t="s">
        <v>860</v>
      </c>
      <c r="E143" s="1" t="s">
        <v>861</v>
      </c>
      <c r="F143" s="1" t="s">
        <v>862</v>
      </c>
      <c r="G143" s="1" t="s">
        <v>863</v>
      </c>
      <c r="H143" s="1" t="s">
        <v>72</v>
      </c>
      <c r="I143" s="1" t="s">
        <v>863</v>
      </c>
      <c r="J143" s="1" t="s">
        <v>69</v>
      </c>
      <c r="K143" s="1" t="s">
        <v>863</v>
      </c>
      <c r="L143" s="1" t="s">
        <v>230</v>
      </c>
      <c r="M143" s="1" t="s">
        <v>231</v>
      </c>
      <c r="N143" s="1" t="s">
        <v>231</v>
      </c>
      <c r="O143" s="1" t="n">
        <v>1</v>
      </c>
      <c r="P143" s="1" t="s">
        <v>76</v>
      </c>
      <c r="Q143" s="1" t="s">
        <v>77</v>
      </c>
      <c r="R143" s="1" t="s">
        <v>95</v>
      </c>
      <c r="S143" s="1" t="s">
        <v>96</v>
      </c>
      <c r="T143" s="1" t="s">
        <v>97</v>
      </c>
      <c r="U143" s="1" t="s">
        <v>442</v>
      </c>
      <c r="V143" s="1" t="s">
        <v>98</v>
      </c>
      <c r="W143" s="1" t="n">
        <v>37025393</v>
      </c>
      <c r="X143" s="1" t="s">
        <v>84</v>
      </c>
      <c r="Y143" s="1" t="s">
        <v>85</v>
      </c>
      <c r="Z143" s="1" t="n">
        <f aca="false">IF(Y143="SI",1,IF(Y143="NO",-1))</f>
        <v>1</v>
      </c>
      <c r="AA143" s="1" t="s">
        <v>345</v>
      </c>
      <c r="AB143" s="1" t="s">
        <v>102</v>
      </c>
      <c r="AC143" s="1" t="s">
        <v>938</v>
      </c>
      <c r="AD143" s="1" t="n">
        <v>5109800</v>
      </c>
      <c r="AE143" s="1" t="s">
        <v>939</v>
      </c>
      <c r="AF143" s="1" t="s">
        <v>940</v>
      </c>
      <c r="AG143" s="1" t="s">
        <v>941</v>
      </c>
      <c r="AH143" s="1" t="n">
        <v>20</v>
      </c>
      <c r="AI143" s="1" t="s">
        <v>85</v>
      </c>
      <c r="AJ143" s="1" t="s">
        <v>85</v>
      </c>
      <c r="AK143" s="1" t="s">
        <v>102</v>
      </c>
      <c r="AL143" s="1" t="s">
        <v>102</v>
      </c>
      <c r="AM143" s="1" t="n">
        <v>2</v>
      </c>
      <c r="AN143" s="1" t="s">
        <v>85</v>
      </c>
      <c r="AO143" s="1" t="s">
        <v>85</v>
      </c>
      <c r="AY143" s="1" t="s">
        <v>942</v>
      </c>
      <c r="BF143" s="1" t="str">
        <f aca="false">IF(AZ143=1,$AZ$8,"")</f>
        <v/>
      </c>
      <c r="BG143" s="1" t="str">
        <f aca="false">IF(BA143=1,$BA$8,"")</f>
        <v/>
      </c>
      <c r="BH143" s="1" t="str">
        <f aca="false">IF(BB143=1,$BB$8,"")</f>
        <v/>
      </c>
      <c r="BI143" s="1" t="str">
        <f aca="false">IF(BC143=1,$BC$8,"")</f>
        <v/>
      </c>
      <c r="BJ143" s="1" t="str">
        <f aca="false">IF(BD143=1,$BD$8,"")</f>
        <v/>
      </c>
      <c r="BK143" s="1" t="str">
        <f aca="false">IF(BE143=1,$BE$8,"")</f>
        <v/>
      </c>
      <c r="BL143" s="1" t="str">
        <f aca="false">CONCATENATE(BF143,BG143,BH143,BI143,BJ143,BK143)</f>
        <v/>
      </c>
      <c r="BM143" s="1" t="n">
        <f aca="false">+AZ143+BA143+BB143+BC143+BD143+BE143</f>
        <v>0</v>
      </c>
    </row>
    <row r="144" customFormat="false" ht="14.65" hidden="false" customHeight="false" outlineLevel="0" collapsed="false">
      <c r="A144" s="1" t="s">
        <v>933</v>
      </c>
      <c r="B144" s="1" t="str">
        <f aca="false">MID(A144,3,3)</f>
        <v>SSA</v>
      </c>
      <c r="C144" s="1" t="s">
        <v>309</v>
      </c>
      <c r="D144" s="1" t="s">
        <v>860</v>
      </c>
      <c r="E144" s="1" t="s">
        <v>861</v>
      </c>
      <c r="F144" s="1" t="s">
        <v>862</v>
      </c>
      <c r="G144" s="1" t="s">
        <v>863</v>
      </c>
      <c r="H144" s="1" t="s">
        <v>72</v>
      </c>
      <c r="I144" s="1" t="s">
        <v>863</v>
      </c>
      <c r="J144" s="1" t="s">
        <v>69</v>
      </c>
      <c r="K144" s="1" t="s">
        <v>863</v>
      </c>
      <c r="L144" s="1" t="s">
        <v>230</v>
      </c>
      <c r="M144" s="1" t="s">
        <v>231</v>
      </c>
      <c r="N144" s="1" t="s">
        <v>231</v>
      </c>
      <c r="O144" s="1" t="n">
        <v>1</v>
      </c>
      <c r="P144" s="1" t="s">
        <v>76</v>
      </c>
      <c r="Q144" s="1" t="s">
        <v>77</v>
      </c>
      <c r="R144" s="1" t="s">
        <v>95</v>
      </c>
      <c r="S144" s="1" t="s">
        <v>96</v>
      </c>
      <c r="T144" s="1" t="s">
        <v>97</v>
      </c>
      <c r="U144" s="1" t="s">
        <v>81</v>
      </c>
      <c r="V144" s="1" t="s">
        <v>943</v>
      </c>
      <c r="W144" s="1" t="n">
        <v>26124282</v>
      </c>
      <c r="X144" s="1" t="s">
        <v>84</v>
      </c>
      <c r="Y144" s="1" t="s">
        <v>85</v>
      </c>
      <c r="Z144" s="1" t="n">
        <f aca="false">IF(Y144="SI",1,IF(Y144="NO",-1))</f>
        <v>1</v>
      </c>
      <c r="AA144" s="1" t="s">
        <v>345</v>
      </c>
      <c r="AB144" s="1" t="s">
        <v>102</v>
      </c>
      <c r="AC144" s="1" t="s">
        <v>944</v>
      </c>
      <c r="AD144" s="1" t="n">
        <v>0</v>
      </c>
      <c r="AE144" s="1" t="s">
        <v>203</v>
      </c>
      <c r="AF144" s="1" t="s">
        <v>945</v>
      </c>
      <c r="AG144" s="1" t="s">
        <v>946</v>
      </c>
      <c r="AH144" s="1" t="n">
        <v>30</v>
      </c>
      <c r="AI144" s="1" t="s">
        <v>85</v>
      </c>
      <c r="AJ144" s="1" t="s">
        <v>85</v>
      </c>
      <c r="AK144" s="1" t="s">
        <v>102</v>
      </c>
      <c r="AL144" s="1" t="s">
        <v>102</v>
      </c>
      <c r="AM144" s="1" t="n">
        <v>2</v>
      </c>
      <c r="AN144" s="1" t="s">
        <v>700</v>
      </c>
      <c r="AO144" s="1" t="s">
        <v>700</v>
      </c>
      <c r="AY144" s="1" t="s">
        <v>947</v>
      </c>
      <c r="BC144" s="1" t="n">
        <v>1</v>
      </c>
      <c r="BF144" s="1" t="str">
        <f aca="false">IF(AZ144=1,$AZ$8,"")</f>
        <v/>
      </c>
      <c r="BG144" s="1" t="str">
        <f aca="false">IF(BA144=1,$BA$8,"")</f>
        <v/>
      </c>
      <c r="BH144" s="1" t="str">
        <f aca="false">IF(BB144=1,$BB$8,"")</f>
        <v/>
      </c>
      <c r="BI144" s="1" t="str">
        <f aca="false">IF(BC144=1,$BC$8,"")</f>
        <v>REPORTA EQUIPO MEDICO FUNCIONANDO PERO NO REPORTA EL COSTO DE ADQUISICIÓN.</v>
      </c>
      <c r="BJ144" s="1" t="str">
        <f aca="false">IF(BD144=1,$BD$8,"")</f>
        <v/>
      </c>
      <c r="BK144" s="1" t="str">
        <f aca="false">IF(BE144=1,$BE$8,"")</f>
        <v/>
      </c>
      <c r="BL144" s="1" t="str">
        <f aca="false">CONCATENATE(BF144,BG144,BH144,BI144,BJ144,BK144)</f>
        <v>REPORTA EQUIPO MEDICO FUNCIONANDO PERO NO REPORTA EL COSTO DE ADQUISICIÓN.</v>
      </c>
      <c r="BM144" s="1" t="n">
        <f aca="false">+AZ144+BA144+BB144+BC144+BD144+BE144</f>
        <v>1</v>
      </c>
    </row>
    <row r="145" customFormat="false" ht="14.65" hidden="false" customHeight="false" outlineLevel="0" collapsed="false">
      <c r="A145" s="1" t="s">
        <v>933</v>
      </c>
      <c r="B145" s="1" t="str">
        <f aca="false">MID(A145,3,3)</f>
        <v>SSA</v>
      </c>
      <c r="C145" s="1" t="s">
        <v>309</v>
      </c>
      <c r="D145" s="1" t="s">
        <v>860</v>
      </c>
      <c r="E145" s="1" t="s">
        <v>861</v>
      </c>
      <c r="F145" s="1" t="s">
        <v>862</v>
      </c>
      <c r="G145" s="1" t="s">
        <v>863</v>
      </c>
      <c r="H145" s="1" t="s">
        <v>72</v>
      </c>
      <c r="I145" s="1" t="s">
        <v>863</v>
      </c>
      <c r="J145" s="1" t="s">
        <v>69</v>
      </c>
      <c r="K145" s="1" t="s">
        <v>863</v>
      </c>
      <c r="L145" s="1" t="s">
        <v>230</v>
      </c>
      <c r="M145" s="1" t="s">
        <v>231</v>
      </c>
      <c r="N145" s="1" t="s">
        <v>231</v>
      </c>
      <c r="O145" s="1" t="n">
        <v>1</v>
      </c>
      <c r="P145" s="1" t="s">
        <v>76</v>
      </c>
      <c r="Q145" s="1" t="s">
        <v>77</v>
      </c>
      <c r="R145" s="1" t="s">
        <v>95</v>
      </c>
      <c r="S145" s="1" t="s">
        <v>96</v>
      </c>
      <c r="T145" s="1" t="s">
        <v>97</v>
      </c>
      <c r="U145" s="1" t="s">
        <v>81</v>
      </c>
      <c r="V145" s="1" t="s">
        <v>943</v>
      </c>
      <c r="W145" s="1" t="n">
        <v>26124281</v>
      </c>
      <c r="X145" s="1" t="s">
        <v>84</v>
      </c>
      <c r="Y145" s="1" t="s">
        <v>85</v>
      </c>
      <c r="Z145" s="1" t="n">
        <f aca="false">IF(Y145="SI",1,IF(Y145="NO",-1))</f>
        <v>1</v>
      </c>
      <c r="AA145" s="1" t="s">
        <v>345</v>
      </c>
      <c r="AB145" s="1" t="s">
        <v>102</v>
      </c>
      <c r="AC145" s="1" t="s">
        <v>944</v>
      </c>
      <c r="AD145" s="1" t="n">
        <v>0</v>
      </c>
      <c r="AE145" s="1" t="s">
        <v>203</v>
      </c>
      <c r="AF145" s="1" t="s">
        <v>948</v>
      </c>
      <c r="AG145" s="1" t="s">
        <v>949</v>
      </c>
      <c r="AH145" s="1" t="n">
        <v>30</v>
      </c>
      <c r="AI145" s="1" t="s">
        <v>85</v>
      </c>
      <c r="AJ145" s="1" t="s">
        <v>85</v>
      </c>
      <c r="AK145" s="1" t="s">
        <v>102</v>
      </c>
      <c r="AL145" s="1" t="s">
        <v>102</v>
      </c>
      <c r="AM145" s="1" t="n">
        <v>2</v>
      </c>
      <c r="AN145" s="1" t="s">
        <v>90</v>
      </c>
      <c r="AO145" s="1" t="s">
        <v>90</v>
      </c>
      <c r="AY145" s="1" t="s">
        <v>950</v>
      </c>
      <c r="BC145" s="1" t="n">
        <v>1</v>
      </c>
      <c r="BF145" s="1" t="str">
        <f aca="false">IF(AZ145=1,$AZ$8,"")</f>
        <v/>
      </c>
      <c r="BG145" s="1" t="str">
        <f aca="false">IF(BA145=1,$BA$8,"")</f>
        <v/>
      </c>
      <c r="BH145" s="1" t="str">
        <f aca="false">IF(BB145=1,$BB$8,"")</f>
        <v/>
      </c>
      <c r="BI145" s="1" t="str">
        <f aca="false">IF(BC145=1,$BC$8,"")</f>
        <v>REPORTA EQUIPO MEDICO FUNCIONANDO PERO NO REPORTA EL COSTO DE ADQUISICIÓN.</v>
      </c>
      <c r="BJ145" s="1" t="str">
        <f aca="false">IF(BD145=1,$BD$8,"")</f>
        <v/>
      </c>
      <c r="BK145" s="1" t="str">
        <f aca="false">IF(BE145=1,$BE$8,"")</f>
        <v/>
      </c>
      <c r="BL145" s="1" t="str">
        <f aca="false">CONCATENATE(BF145,BG145,BH145,BI145,BJ145,BK145)</f>
        <v>REPORTA EQUIPO MEDICO FUNCIONANDO PERO NO REPORTA EL COSTO DE ADQUISICIÓN.</v>
      </c>
      <c r="BM145" s="1" t="n">
        <f aca="false">+AZ145+BA145+BB145+BC145+BD145+BE145</f>
        <v>1</v>
      </c>
    </row>
    <row r="146" customFormat="false" ht="14.65" hidden="false" customHeight="false" outlineLevel="0" collapsed="false">
      <c r="A146" s="1" t="s">
        <v>951</v>
      </c>
      <c r="B146" s="1" t="str">
        <f aca="false">MID(A146,3,3)</f>
        <v>SSA</v>
      </c>
      <c r="C146" s="1" t="s">
        <v>952</v>
      </c>
      <c r="D146" s="1" t="s">
        <v>953</v>
      </c>
      <c r="E146" s="1" t="s">
        <v>954</v>
      </c>
      <c r="F146" s="1" t="s">
        <v>955</v>
      </c>
      <c r="G146" s="1" t="s">
        <v>956</v>
      </c>
      <c r="H146" s="1" t="s">
        <v>72</v>
      </c>
      <c r="I146" s="1" t="s">
        <v>956</v>
      </c>
      <c r="J146" s="1" t="s">
        <v>69</v>
      </c>
      <c r="K146" s="1" t="s">
        <v>956</v>
      </c>
      <c r="L146" s="1" t="s">
        <v>73</v>
      </c>
      <c r="M146" s="1" t="s">
        <v>74</v>
      </c>
      <c r="N146" s="1" t="s">
        <v>75</v>
      </c>
      <c r="O146" s="1" t="n">
        <v>1</v>
      </c>
      <c r="P146" s="1" t="s">
        <v>76</v>
      </c>
      <c r="Q146" s="1" t="s">
        <v>77</v>
      </c>
      <c r="R146" s="1" t="s">
        <v>514</v>
      </c>
      <c r="S146" s="1" t="s">
        <v>515</v>
      </c>
      <c r="T146" s="1" t="s">
        <v>516</v>
      </c>
      <c r="U146" s="1" t="s">
        <v>142</v>
      </c>
      <c r="V146" s="1" t="s">
        <v>957</v>
      </c>
      <c r="W146" s="1" t="s">
        <v>958</v>
      </c>
      <c r="X146" s="1" t="s">
        <v>84</v>
      </c>
      <c r="Y146" s="1" t="s">
        <v>102</v>
      </c>
      <c r="Z146" s="1" t="n">
        <f aca="false">IF(Y146="SI",1,IF(Y146="NO",-1))</f>
        <v>-1</v>
      </c>
      <c r="AA146" s="1" t="s">
        <v>959</v>
      </c>
      <c r="AB146" s="1" t="s">
        <v>102</v>
      </c>
      <c r="AC146" s="1" t="s">
        <v>208</v>
      </c>
      <c r="AD146" s="1" t="n">
        <v>0</v>
      </c>
      <c r="AE146" s="1" t="s">
        <v>203</v>
      </c>
      <c r="AF146" s="1" t="s">
        <v>203</v>
      </c>
      <c r="AG146" s="1" t="s">
        <v>203</v>
      </c>
      <c r="AH146" s="1" t="n">
        <v>0</v>
      </c>
      <c r="AI146" s="1" t="s">
        <v>102</v>
      </c>
      <c r="AJ146" s="1" t="s">
        <v>102</v>
      </c>
      <c r="AK146" s="1" t="s">
        <v>102</v>
      </c>
      <c r="AL146" s="1" t="s">
        <v>102</v>
      </c>
      <c r="AM146" s="1" t="n">
        <v>0</v>
      </c>
      <c r="BF146" s="1" t="str">
        <f aca="false">IF(AZ146=1,$AZ$8,"")</f>
        <v/>
      </c>
      <c r="BG146" s="1" t="str">
        <f aca="false">IF(BA146=1,$BA$8,"")</f>
        <v/>
      </c>
      <c r="BH146" s="1" t="str">
        <f aca="false">IF(BB146=1,$BB$8,"")</f>
        <v/>
      </c>
      <c r="BI146" s="1" t="str">
        <f aca="false">IF(BC146=1,$BC$8,"")</f>
        <v/>
      </c>
      <c r="BJ146" s="1" t="str">
        <f aca="false">IF(BD146=1,$BD$8,"")</f>
        <v/>
      </c>
      <c r="BK146" s="1" t="str">
        <f aca="false">IF(BE146=1,$BE$8,"")</f>
        <v/>
      </c>
      <c r="BL146" s="1" t="str">
        <f aca="false">CONCATENATE(BF146,BG146,BH146,BI146,BJ146,BK146)</f>
        <v/>
      </c>
      <c r="BM146" s="1" t="n">
        <f aca="false">+AZ146+BA146+BB146+BC146+BD146+BE146</f>
        <v>0</v>
      </c>
    </row>
    <row r="147" customFormat="false" ht="14.65" hidden="false" customHeight="false" outlineLevel="0" collapsed="false">
      <c r="A147" s="1" t="s">
        <v>951</v>
      </c>
      <c r="B147" s="1" t="str">
        <f aca="false">MID(A147,3,3)</f>
        <v>SSA</v>
      </c>
      <c r="C147" s="1" t="s">
        <v>952</v>
      </c>
      <c r="D147" s="1" t="s">
        <v>953</v>
      </c>
      <c r="E147" s="1" t="s">
        <v>954</v>
      </c>
      <c r="F147" s="1" t="s">
        <v>955</v>
      </c>
      <c r="G147" s="1" t="s">
        <v>956</v>
      </c>
      <c r="H147" s="1" t="s">
        <v>72</v>
      </c>
      <c r="I147" s="1" t="s">
        <v>956</v>
      </c>
      <c r="J147" s="1" t="s">
        <v>69</v>
      </c>
      <c r="K147" s="1" t="s">
        <v>956</v>
      </c>
      <c r="L147" s="1" t="s">
        <v>73</v>
      </c>
      <c r="M147" s="1" t="s">
        <v>74</v>
      </c>
      <c r="N147" s="1" t="s">
        <v>75</v>
      </c>
      <c r="O147" s="1" t="n">
        <v>1</v>
      </c>
      <c r="P147" s="1" t="s">
        <v>76</v>
      </c>
      <c r="Q147" s="1" t="s">
        <v>77</v>
      </c>
      <c r="R147" s="1" t="s">
        <v>78</v>
      </c>
      <c r="S147" s="1" t="s">
        <v>79</v>
      </c>
      <c r="T147" s="1" t="s">
        <v>80</v>
      </c>
      <c r="U147" s="1" t="s">
        <v>525</v>
      </c>
      <c r="V147" s="1" t="s">
        <v>960</v>
      </c>
      <c r="W147" s="1" t="s">
        <v>961</v>
      </c>
      <c r="X147" s="1" t="s">
        <v>84</v>
      </c>
      <c r="Y147" s="1" t="s">
        <v>85</v>
      </c>
      <c r="Z147" s="1" t="n">
        <f aca="false">IF(Y147="SI",1,IF(Y147="NO",-1))</f>
        <v>1</v>
      </c>
      <c r="AB147" s="1" t="s">
        <v>102</v>
      </c>
      <c r="AC147" s="1" t="s">
        <v>322</v>
      </c>
      <c r="AD147" s="1" t="n">
        <v>0</v>
      </c>
      <c r="AE147" s="1" t="s">
        <v>962</v>
      </c>
      <c r="AF147" s="1" t="s">
        <v>963</v>
      </c>
      <c r="AG147" s="1" t="s">
        <v>964</v>
      </c>
      <c r="AH147" s="1" t="n">
        <v>7</v>
      </c>
      <c r="AI147" s="1" t="s">
        <v>85</v>
      </c>
      <c r="AJ147" s="1" t="s">
        <v>85</v>
      </c>
      <c r="AK147" s="1" t="s">
        <v>85</v>
      </c>
      <c r="AL147" s="1" t="s">
        <v>85</v>
      </c>
      <c r="AM147" s="1" t="n">
        <v>13</v>
      </c>
      <c r="AN147" s="1" t="s">
        <v>147</v>
      </c>
      <c r="AO147" s="1" t="s">
        <v>90</v>
      </c>
      <c r="AY147" s="1" t="s">
        <v>965</v>
      </c>
      <c r="BC147" s="1" t="n">
        <v>1</v>
      </c>
      <c r="BF147" s="1" t="str">
        <f aca="false">IF(AZ147=1,$AZ$8,"")</f>
        <v/>
      </c>
      <c r="BG147" s="1" t="str">
        <f aca="false">IF(BA147=1,$BA$8,"")</f>
        <v/>
      </c>
      <c r="BH147" s="1" t="str">
        <f aca="false">IF(BB147=1,$BB$8,"")</f>
        <v/>
      </c>
      <c r="BI147" s="1" t="str">
        <f aca="false">IF(BC147=1,$BC$8,"")</f>
        <v>REPORTA EQUIPO MEDICO FUNCIONANDO PERO NO REPORTA EL COSTO DE ADQUISICIÓN.</v>
      </c>
      <c r="BJ147" s="1" t="str">
        <f aca="false">IF(BD147=1,$BD$8,"")</f>
        <v/>
      </c>
      <c r="BK147" s="1" t="str">
        <f aca="false">IF(BE147=1,$BE$8,"")</f>
        <v/>
      </c>
      <c r="BL147" s="1" t="str">
        <f aca="false">CONCATENATE(BF147,BG147,BH147,BI147,BJ147,BK147)</f>
        <v>REPORTA EQUIPO MEDICO FUNCIONANDO PERO NO REPORTA EL COSTO DE ADQUISICIÓN.</v>
      </c>
      <c r="BM147" s="1" t="n">
        <f aca="false">+AZ147+BA147+BB147+BC147+BD147+BE147</f>
        <v>1</v>
      </c>
    </row>
    <row r="148" customFormat="false" ht="14.65" hidden="false" customHeight="false" outlineLevel="0" collapsed="false">
      <c r="A148" s="1" t="s">
        <v>951</v>
      </c>
      <c r="B148" s="1" t="str">
        <f aca="false">MID(A148,3,3)</f>
        <v>SSA</v>
      </c>
      <c r="C148" s="1" t="s">
        <v>952</v>
      </c>
      <c r="D148" s="1" t="s">
        <v>953</v>
      </c>
      <c r="E148" s="1" t="s">
        <v>954</v>
      </c>
      <c r="F148" s="1" t="s">
        <v>955</v>
      </c>
      <c r="G148" s="1" t="s">
        <v>956</v>
      </c>
      <c r="H148" s="1" t="s">
        <v>72</v>
      </c>
      <c r="I148" s="1" t="s">
        <v>956</v>
      </c>
      <c r="J148" s="1" t="s">
        <v>69</v>
      </c>
      <c r="K148" s="1" t="s">
        <v>956</v>
      </c>
      <c r="L148" s="1" t="s">
        <v>73</v>
      </c>
      <c r="M148" s="1" t="s">
        <v>74</v>
      </c>
      <c r="N148" s="1" t="s">
        <v>75</v>
      </c>
      <c r="O148" s="1" t="n">
        <v>1</v>
      </c>
      <c r="P148" s="1" t="s">
        <v>76</v>
      </c>
      <c r="Q148" s="1" t="s">
        <v>77</v>
      </c>
      <c r="R148" s="1" t="s">
        <v>160</v>
      </c>
      <c r="S148" s="1" t="s">
        <v>161</v>
      </c>
      <c r="T148" s="1" t="s">
        <v>162</v>
      </c>
      <c r="U148" s="1" t="s">
        <v>966</v>
      </c>
      <c r="V148" s="1" t="s">
        <v>967</v>
      </c>
      <c r="W148" s="1" t="n">
        <v>0</v>
      </c>
      <c r="X148" s="1" t="s">
        <v>84</v>
      </c>
      <c r="Y148" s="1" t="s">
        <v>102</v>
      </c>
      <c r="Z148" s="1" t="n">
        <f aca="false">IF(Y148="SI",1,IF(Y148="NO",-1))</f>
        <v>-1</v>
      </c>
      <c r="AA148" s="1" t="s">
        <v>959</v>
      </c>
      <c r="AB148" s="1" t="s">
        <v>102</v>
      </c>
      <c r="AC148" s="1" t="s">
        <v>208</v>
      </c>
      <c r="AD148" s="1" t="n">
        <v>0</v>
      </c>
      <c r="AE148" s="1" t="s">
        <v>203</v>
      </c>
      <c r="AF148" s="1" t="s">
        <v>203</v>
      </c>
      <c r="AG148" s="1" t="s">
        <v>203</v>
      </c>
      <c r="AH148" s="1" t="n">
        <v>0</v>
      </c>
      <c r="AI148" s="1" t="s">
        <v>102</v>
      </c>
      <c r="AJ148" s="1" t="s">
        <v>102</v>
      </c>
      <c r="AK148" s="1" t="s">
        <v>102</v>
      </c>
      <c r="AL148" s="1" t="s">
        <v>102</v>
      </c>
      <c r="AM148" s="1" t="n">
        <v>0</v>
      </c>
      <c r="BF148" s="1" t="str">
        <f aca="false">IF(AZ148=1,$AZ$8,"")</f>
        <v/>
      </c>
      <c r="BG148" s="1" t="str">
        <f aca="false">IF(BA148=1,$BA$8,"")</f>
        <v/>
      </c>
      <c r="BH148" s="1" t="str">
        <f aca="false">IF(BB148=1,$BB$8,"")</f>
        <v/>
      </c>
      <c r="BI148" s="1" t="str">
        <f aca="false">IF(BC148=1,$BC$8,"")</f>
        <v/>
      </c>
      <c r="BJ148" s="1" t="str">
        <f aca="false">IF(BD148=1,$BD$8,"")</f>
        <v/>
      </c>
      <c r="BK148" s="1" t="str">
        <f aca="false">IF(BE148=1,$BE$8,"")</f>
        <v/>
      </c>
      <c r="BL148" s="1" t="str">
        <f aca="false">CONCATENATE(BF148,BG148,BH148,BI148,BJ148,BK148)</f>
        <v/>
      </c>
      <c r="BM148" s="1" t="n">
        <f aca="false">+AZ148+BA148+BB148+BC148+BD148+BE148</f>
        <v>0</v>
      </c>
    </row>
    <row r="149" customFormat="false" ht="14.65" hidden="false" customHeight="false" outlineLevel="0" collapsed="false">
      <c r="A149" s="1" t="s">
        <v>968</v>
      </c>
      <c r="B149" s="1" t="str">
        <f aca="false">MID(A149,3,3)</f>
        <v>SSA</v>
      </c>
      <c r="C149" s="1" t="s">
        <v>969</v>
      </c>
      <c r="D149" s="1" t="s">
        <v>953</v>
      </c>
      <c r="E149" s="1" t="s">
        <v>954</v>
      </c>
      <c r="F149" s="1" t="s">
        <v>970</v>
      </c>
      <c r="G149" s="1" t="s">
        <v>971</v>
      </c>
      <c r="H149" s="1" t="s">
        <v>72</v>
      </c>
      <c r="I149" s="1" t="s">
        <v>971</v>
      </c>
      <c r="J149" s="1" t="s">
        <v>69</v>
      </c>
      <c r="K149" s="1" t="s">
        <v>956</v>
      </c>
      <c r="L149" s="1" t="s">
        <v>73</v>
      </c>
      <c r="M149" s="1" t="s">
        <v>93</v>
      </c>
      <c r="N149" s="1" t="s">
        <v>94</v>
      </c>
      <c r="O149" s="1" t="n">
        <v>1</v>
      </c>
      <c r="P149" s="1" t="s">
        <v>195</v>
      </c>
      <c r="Q149" s="1" t="s">
        <v>196</v>
      </c>
      <c r="R149" s="1" t="s">
        <v>197</v>
      </c>
      <c r="S149" s="1" t="s">
        <v>198</v>
      </c>
      <c r="T149" s="1" t="s">
        <v>199</v>
      </c>
      <c r="U149" s="1" t="s">
        <v>972</v>
      </c>
      <c r="V149" s="1" t="s">
        <v>973</v>
      </c>
      <c r="W149" s="1" t="s">
        <v>974</v>
      </c>
      <c r="X149" s="1" t="s">
        <v>112</v>
      </c>
      <c r="Y149" s="1" t="s">
        <v>85</v>
      </c>
      <c r="Z149" s="1" t="n">
        <f aca="false">IF(Y149="SI",1,IF(Y149="NO",-1))</f>
        <v>1</v>
      </c>
      <c r="AB149" s="1" t="s">
        <v>102</v>
      </c>
      <c r="AC149" s="1" t="s">
        <v>99</v>
      </c>
      <c r="AD149" s="1" t="n">
        <v>187852.5</v>
      </c>
      <c r="AE149" s="1" t="s">
        <v>975</v>
      </c>
      <c r="AF149" s="1" t="s">
        <v>203</v>
      </c>
      <c r="AG149" s="1" t="s">
        <v>203</v>
      </c>
      <c r="AH149" s="1" t="n">
        <v>1</v>
      </c>
      <c r="AI149" s="1" t="s">
        <v>85</v>
      </c>
      <c r="AJ149" s="1" t="s">
        <v>85</v>
      </c>
      <c r="AK149" s="1" t="s">
        <v>102</v>
      </c>
      <c r="AL149" s="1" t="s">
        <v>85</v>
      </c>
      <c r="AM149" s="1" t="n">
        <v>1</v>
      </c>
      <c r="AN149" s="1" t="s">
        <v>976</v>
      </c>
      <c r="BF149" s="1" t="str">
        <f aca="false">IF(AZ149=1,$AZ$8,"")</f>
        <v/>
      </c>
      <c r="BG149" s="1" t="str">
        <f aca="false">IF(BA149=1,$BA$8,"")</f>
        <v/>
      </c>
      <c r="BH149" s="1" t="str">
        <f aca="false">IF(BB149=1,$BB$8,"")</f>
        <v/>
      </c>
      <c r="BI149" s="1" t="str">
        <f aca="false">IF(BC149=1,$BC$8,"")</f>
        <v/>
      </c>
      <c r="BJ149" s="1" t="str">
        <f aca="false">IF(BD149=1,$BD$8,"")</f>
        <v/>
      </c>
      <c r="BK149" s="1" t="str">
        <f aca="false">IF(BE149=1,$BE$8,"")</f>
        <v/>
      </c>
      <c r="BL149" s="1" t="str">
        <f aca="false">CONCATENATE(BF149,BG149,BH149,BI149,BJ149,BK149)</f>
        <v/>
      </c>
      <c r="BM149" s="1" t="n">
        <f aca="false">+AZ149+BA149+BB149+BC149+BD149+BE149</f>
        <v>0</v>
      </c>
    </row>
    <row r="150" customFormat="false" ht="14.65" hidden="false" customHeight="false" outlineLevel="0" collapsed="false">
      <c r="A150" s="1" t="s">
        <v>968</v>
      </c>
      <c r="B150" s="1" t="str">
        <f aca="false">MID(A150,3,3)</f>
        <v>SSA</v>
      </c>
      <c r="C150" s="1" t="s">
        <v>969</v>
      </c>
      <c r="D150" s="1" t="s">
        <v>953</v>
      </c>
      <c r="E150" s="1" t="s">
        <v>954</v>
      </c>
      <c r="F150" s="1" t="s">
        <v>970</v>
      </c>
      <c r="G150" s="1" t="s">
        <v>971</v>
      </c>
      <c r="H150" s="1" t="s">
        <v>72</v>
      </c>
      <c r="I150" s="1" t="s">
        <v>971</v>
      </c>
      <c r="J150" s="1" t="s">
        <v>69</v>
      </c>
      <c r="K150" s="1" t="s">
        <v>956</v>
      </c>
      <c r="L150" s="1" t="s">
        <v>73</v>
      </c>
      <c r="M150" s="1" t="s">
        <v>93</v>
      </c>
      <c r="N150" s="1" t="s">
        <v>94</v>
      </c>
      <c r="O150" s="1" t="n">
        <v>1</v>
      </c>
      <c r="P150" s="1" t="s">
        <v>105</v>
      </c>
      <c r="Q150" s="1" t="s">
        <v>106</v>
      </c>
      <c r="R150" s="1" t="s">
        <v>107</v>
      </c>
      <c r="S150" s="1" t="s">
        <v>108</v>
      </c>
      <c r="T150" s="1" t="s">
        <v>109</v>
      </c>
      <c r="U150" s="1" t="s">
        <v>612</v>
      </c>
      <c r="V150" s="1" t="s">
        <v>977</v>
      </c>
      <c r="W150" s="1" t="n">
        <v>220313407</v>
      </c>
      <c r="X150" s="1" t="s">
        <v>112</v>
      </c>
      <c r="Y150" s="1" t="s">
        <v>85</v>
      </c>
      <c r="Z150" s="1" t="n">
        <f aca="false">IF(Y150="SI",1,IF(Y150="NO",-1))</f>
        <v>1</v>
      </c>
      <c r="AB150" s="1" t="s">
        <v>85</v>
      </c>
      <c r="AC150" s="1" t="s">
        <v>99</v>
      </c>
      <c r="AD150" s="1" t="n">
        <v>6198400</v>
      </c>
      <c r="AE150" s="1" t="s">
        <v>978</v>
      </c>
      <c r="AF150" s="1" t="s">
        <v>979</v>
      </c>
      <c r="AG150" s="1" t="s">
        <v>980</v>
      </c>
      <c r="AH150" s="1" t="n">
        <v>1</v>
      </c>
      <c r="AI150" s="1" t="s">
        <v>85</v>
      </c>
      <c r="AJ150" s="1" t="s">
        <v>85</v>
      </c>
      <c r="AK150" s="1" t="s">
        <v>102</v>
      </c>
      <c r="AL150" s="1" t="s">
        <v>85</v>
      </c>
      <c r="AM150" s="1" t="n">
        <v>1</v>
      </c>
      <c r="AN150" s="1" t="s">
        <v>115</v>
      </c>
      <c r="BF150" s="1" t="str">
        <f aca="false">IF(AZ150=1,$AZ$8,"")</f>
        <v/>
      </c>
      <c r="BG150" s="1" t="str">
        <f aca="false">IF(BA150=1,$BA$8,"")</f>
        <v/>
      </c>
      <c r="BH150" s="1" t="str">
        <f aca="false">IF(BB150=1,$BB$8,"")</f>
        <v/>
      </c>
      <c r="BI150" s="1" t="str">
        <f aca="false">IF(BC150=1,$BC$8,"")</f>
        <v/>
      </c>
      <c r="BJ150" s="1" t="str">
        <f aca="false">IF(BD150=1,$BD$8,"")</f>
        <v/>
      </c>
      <c r="BK150" s="1" t="str">
        <f aca="false">IF(BE150=1,$BE$8,"")</f>
        <v/>
      </c>
      <c r="BL150" s="1" t="str">
        <f aca="false">CONCATENATE(BF150,BG150,BH150,BI150,BJ150,BK150)</f>
        <v/>
      </c>
      <c r="BM150" s="1" t="n">
        <f aca="false">+AZ150+BA150+BB150+BC150+BD150+BE150</f>
        <v>0</v>
      </c>
    </row>
    <row r="151" customFormat="false" ht="14.65" hidden="false" customHeight="false" outlineLevel="0" collapsed="false">
      <c r="A151" s="1" t="s">
        <v>968</v>
      </c>
      <c r="B151" s="1" t="str">
        <f aca="false">MID(A151,3,3)</f>
        <v>SSA</v>
      </c>
      <c r="C151" s="1" t="s">
        <v>969</v>
      </c>
      <c r="D151" s="1" t="s">
        <v>953</v>
      </c>
      <c r="E151" s="1" t="s">
        <v>954</v>
      </c>
      <c r="F151" s="1" t="s">
        <v>970</v>
      </c>
      <c r="G151" s="1" t="s">
        <v>971</v>
      </c>
      <c r="H151" s="1" t="s">
        <v>72</v>
      </c>
      <c r="I151" s="1" t="s">
        <v>971</v>
      </c>
      <c r="J151" s="1" t="s">
        <v>69</v>
      </c>
      <c r="K151" s="1" t="s">
        <v>956</v>
      </c>
      <c r="L151" s="1" t="s">
        <v>73</v>
      </c>
      <c r="M151" s="1" t="s">
        <v>93</v>
      </c>
      <c r="N151" s="1" t="s">
        <v>94</v>
      </c>
      <c r="O151" s="1" t="n">
        <v>1</v>
      </c>
      <c r="P151" s="1" t="s">
        <v>76</v>
      </c>
      <c r="Q151" s="1" t="s">
        <v>77</v>
      </c>
      <c r="R151" s="1" t="s">
        <v>78</v>
      </c>
      <c r="S151" s="1" t="s">
        <v>79</v>
      </c>
      <c r="T151" s="1" t="s">
        <v>80</v>
      </c>
      <c r="U151" s="1" t="s">
        <v>148</v>
      </c>
      <c r="V151" s="1" t="s">
        <v>981</v>
      </c>
      <c r="W151" s="1" t="n">
        <v>10780</v>
      </c>
      <c r="X151" s="1" t="s">
        <v>84</v>
      </c>
      <c r="Y151" s="1" t="s">
        <v>85</v>
      </c>
      <c r="Z151" s="1" t="n">
        <f aca="false">IF(Y151="SI",1,IF(Y151="NO",-1))</f>
        <v>1</v>
      </c>
      <c r="AB151" s="1" t="s">
        <v>85</v>
      </c>
      <c r="AC151" s="1" t="s">
        <v>99</v>
      </c>
      <c r="AD151" s="1" t="n">
        <v>13338840</v>
      </c>
      <c r="AE151" s="1" t="s">
        <v>982</v>
      </c>
      <c r="AF151" s="1" t="s">
        <v>983</v>
      </c>
      <c r="AG151" s="1" t="s">
        <v>984</v>
      </c>
      <c r="AH151" s="1" t="n">
        <v>10</v>
      </c>
      <c r="AI151" s="1" t="s">
        <v>85</v>
      </c>
      <c r="AJ151" s="1" t="s">
        <v>85</v>
      </c>
      <c r="AK151" s="1" t="s">
        <v>85</v>
      </c>
      <c r="AL151" s="1" t="s">
        <v>85</v>
      </c>
      <c r="AM151" s="1" t="n">
        <v>1</v>
      </c>
      <c r="AN151" s="1" t="s">
        <v>90</v>
      </c>
      <c r="AO151" s="1" t="s">
        <v>147</v>
      </c>
      <c r="BF151" s="1" t="str">
        <f aca="false">IF(AZ151=1,$AZ$8,"")</f>
        <v/>
      </c>
      <c r="BG151" s="1" t="str">
        <f aca="false">IF(BA151=1,$BA$8,"")</f>
        <v/>
      </c>
      <c r="BH151" s="1" t="str">
        <f aca="false">IF(BB151=1,$BB$8,"")</f>
        <v/>
      </c>
      <c r="BI151" s="1" t="str">
        <f aca="false">IF(BC151=1,$BC$8,"")</f>
        <v/>
      </c>
      <c r="BJ151" s="1" t="str">
        <f aca="false">IF(BD151=1,$BD$8,"")</f>
        <v/>
      </c>
      <c r="BK151" s="1" t="str">
        <f aca="false">IF(BE151=1,$BE$8,"")</f>
        <v/>
      </c>
      <c r="BL151" s="1" t="str">
        <f aca="false">CONCATENATE(BF151,BG151,BH151,BI151,BJ151,BK151)</f>
        <v/>
      </c>
      <c r="BM151" s="1" t="n">
        <f aca="false">+AZ151+BA151+BB151+BC151+BD151+BE151</f>
        <v>0</v>
      </c>
    </row>
    <row r="152" customFormat="false" ht="14.65" hidden="false" customHeight="false" outlineLevel="0" collapsed="false">
      <c r="A152" s="1" t="s">
        <v>985</v>
      </c>
      <c r="B152" s="1" t="str">
        <f aca="false">MID(A152,3,3)</f>
        <v>SSA</v>
      </c>
      <c r="C152" s="1" t="s">
        <v>986</v>
      </c>
      <c r="D152" s="1" t="s">
        <v>953</v>
      </c>
      <c r="E152" s="1" t="s">
        <v>954</v>
      </c>
      <c r="F152" s="1" t="s">
        <v>955</v>
      </c>
      <c r="G152" s="1" t="s">
        <v>956</v>
      </c>
      <c r="H152" s="1" t="s">
        <v>72</v>
      </c>
      <c r="I152" s="1" t="s">
        <v>956</v>
      </c>
      <c r="J152" s="1" t="s">
        <v>69</v>
      </c>
      <c r="K152" s="1" t="s">
        <v>956</v>
      </c>
      <c r="L152" s="1" t="s">
        <v>230</v>
      </c>
      <c r="M152" s="1" t="s">
        <v>231</v>
      </c>
      <c r="N152" s="1" t="s">
        <v>231</v>
      </c>
      <c r="O152" s="1" t="n">
        <v>1</v>
      </c>
      <c r="P152" s="1" t="s">
        <v>76</v>
      </c>
      <c r="Q152" s="1" t="s">
        <v>77</v>
      </c>
      <c r="R152" s="1" t="s">
        <v>279</v>
      </c>
      <c r="S152" s="1" t="s">
        <v>280</v>
      </c>
      <c r="T152" s="1" t="s">
        <v>281</v>
      </c>
      <c r="U152" s="1" t="s">
        <v>211</v>
      </c>
      <c r="V152" s="1" t="s">
        <v>157</v>
      </c>
      <c r="W152" s="1" t="n">
        <v>2238111154</v>
      </c>
      <c r="X152" s="1" t="s">
        <v>84</v>
      </c>
      <c r="Y152" s="1" t="s">
        <v>85</v>
      </c>
      <c r="Z152" s="1" t="n">
        <f aca="false">IF(Y152="SI",1,IF(Y152="NO",-1))</f>
        <v>1</v>
      </c>
      <c r="AB152" s="1" t="s">
        <v>102</v>
      </c>
      <c r="AC152" s="1" t="s">
        <v>99</v>
      </c>
      <c r="AD152" s="1" t="n">
        <v>799240</v>
      </c>
      <c r="AE152" s="1" t="s">
        <v>987</v>
      </c>
      <c r="AF152" s="1" t="s">
        <v>988</v>
      </c>
      <c r="AG152" s="1" t="s">
        <v>989</v>
      </c>
      <c r="AH152" s="1" t="n">
        <v>30</v>
      </c>
      <c r="AI152" s="1" t="s">
        <v>85</v>
      </c>
      <c r="AJ152" s="1" t="s">
        <v>85</v>
      </c>
      <c r="AK152" s="1" t="s">
        <v>102</v>
      </c>
      <c r="AL152" s="1" t="s">
        <v>102</v>
      </c>
      <c r="AM152" s="1" t="n">
        <v>2</v>
      </c>
      <c r="AN152" s="1" t="s">
        <v>700</v>
      </c>
      <c r="AO152" s="1" t="s">
        <v>700</v>
      </c>
      <c r="BF152" s="1" t="str">
        <f aca="false">IF(AZ152=1,$AZ$8,"")</f>
        <v/>
      </c>
      <c r="BG152" s="1" t="str">
        <f aca="false">IF(BA152=1,$BA$8,"")</f>
        <v/>
      </c>
      <c r="BH152" s="1" t="str">
        <f aca="false">IF(BB152=1,$BB$8,"")</f>
        <v/>
      </c>
      <c r="BI152" s="1" t="str">
        <f aca="false">IF(BC152=1,$BC$8,"")</f>
        <v/>
      </c>
      <c r="BJ152" s="1" t="str">
        <f aca="false">IF(BD152=1,$BD$8,"")</f>
        <v/>
      </c>
      <c r="BK152" s="1" t="str">
        <f aca="false">IF(BE152=1,$BE$8,"")</f>
        <v/>
      </c>
      <c r="BL152" s="1" t="str">
        <f aca="false">CONCATENATE(BF152,BG152,BH152,BI152,BJ152,BK152)</f>
        <v/>
      </c>
      <c r="BM152" s="1" t="n">
        <f aca="false">+AZ152+BA152+BB152+BC152+BD152+BE152</f>
        <v>0</v>
      </c>
    </row>
    <row r="153" customFormat="false" ht="14.65" hidden="false" customHeight="false" outlineLevel="0" collapsed="false">
      <c r="A153" s="1" t="s">
        <v>990</v>
      </c>
      <c r="B153" s="1" t="str">
        <f aca="false">MID(A153,3,3)</f>
        <v>SSA</v>
      </c>
      <c r="C153" s="1" t="s">
        <v>991</v>
      </c>
      <c r="D153" s="1" t="s">
        <v>992</v>
      </c>
      <c r="E153" s="1" t="s">
        <v>993</v>
      </c>
      <c r="F153" s="1" t="s">
        <v>994</v>
      </c>
      <c r="G153" s="1" t="s">
        <v>995</v>
      </c>
      <c r="H153" s="1" t="s">
        <v>72</v>
      </c>
      <c r="I153" s="1" t="s">
        <v>995</v>
      </c>
      <c r="J153" s="1" t="s">
        <v>69</v>
      </c>
      <c r="K153" s="1" t="s">
        <v>995</v>
      </c>
      <c r="L153" s="1" t="s">
        <v>230</v>
      </c>
      <c r="M153" s="1" t="s">
        <v>996</v>
      </c>
      <c r="N153" s="1" t="s">
        <v>595</v>
      </c>
      <c r="O153" s="1" t="n">
        <v>1</v>
      </c>
      <c r="P153" s="1" t="s">
        <v>76</v>
      </c>
      <c r="Q153" s="1" t="s">
        <v>77</v>
      </c>
      <c r="R153" s="1" t="s">
        <v>95</v>
      </c>
      <c r="S153" s="1" t="s">
        <v>96</v>
      </c>
      <c r="T153" s="1" t="s">
        <v>97</v>
      </c>
      <c r="U153" s="1" t="s">
        <v>211</v>
      </c>
      <c r="V153" s="1" t="s">
        <v>157</v>
      </c>
      <c r="W153" s="1" t="n">
        <v>2337113869</v>
      </c>
      <c r="X153" s="1" t="s">
        <v>84</v>
      </c>
      <c r="Y153" s="1" t="s">
        <v>85</v>
      </c>
      <c r="Z153" s="1" t="n">
        <f aca="false">IF(Y153="SI",1,IF(Y153="NO",-1))</f>
        <v>1</v>
      </c>
      <c r="AA153" s="1" t="s">
        <v>345</v>
      </c>
      <c r="AB153" s="1" t="s">
        <v>85</v>
      </c>
      <c r="AC153" s="1" t="s">
        <v>99</v>
      </c>
      <c r="AD153" s="1" t="n">
        <v>50000</v>
      </c>
      <c r="AE153" s="1" t="s">
        <v>203</v>
      </c>
      <c r="AF153" s="1" t="s">
        <v>997</v>
      </c>
      <c r="AG153" s="1" t="s">
        <v>506</v>
      </c>
      <c r="AH153" s="1" t="n">
        <v>6</v>
      </c>
      <c r="AI153" s="1" t="s">
        <v>85</v>
      </c>
      <c r="AJ153" s="1" t="s">
        <v>85</v>
      </c>
      <c r="AK153" s="1" t="s">
        <v>102</v>
      </c>
      <c r="AL153" s="1" t="s">
        <v>102</v>
      </c>
      <c r="AM153" s="1" t="n">
        <v>1</v>
      </c>
      <c r="AN153" s="1" t="s">
        <v>998</v>
      </c>
      <c r="AO153" s="1" t="s">
        <v>999</v>
      </c>
      <c r="AY153" s="1" t="s">
        <v>1000</v>
      </c>
      <c r="BF153" s="1" t="str">
        <f aca="false">IF(AZ153=1,$AZ$8,"")</f>
        <v/>
      </c>
      <c r="BG153" s="1" t="str">
        <f aca="false">IF(BA153=1,$BA$8,"")</f>
        <v/>
      </c>
      <c r="BH153" s="1" t="str">
        <f aca="false">IF(BB153=1,$BB$8,"")</f>
        <v/>
      </c>
      <c r="BI153" s="1" t="str">
        <f aca="false">IF(BC153=1,$BC$8,"")</f>
        <v/>
      </c>
      <c r="BJ153" s="1" t="str">
        <f aca="false">IF(BD153=1,$BD$8,"")</f>
        <v/>
      </c>
      <c r="BK153" s="1" t="str">
        <f aca="false">IF(BE153=1,$BE$8,"")</f>
        <v/>
      </c>
      <c r="BL153" s="1" t="str">
        <f aca="false">CONCATENATE(BF153,BG153,BH153,BI153,BJ153,BK153)</f>
        <v/>
      </c>
      <c r="BM153" s="1" t="n">
        <f aca="false">+AZ153+BA153+BB153+BC153+BD153+BE153</f>
        <v>0</v>
      </c>
    </row>
    <row r="154" customFormat="false" ht="14.65" hidden="false" customHeight="false" outlineLevel="0" collapsed="false">
      <c r="A154" s="1" t="s">
        <v>1001</v>
      </c>
      <c r="B154" s="1" t="str">
        <f aca="false">MID(A154,3,3)</f>
        <v>SSA</v>
      </c>
      <c r="C154" s="1" t="s">
        <v>1002</v>
      </c>
      <c r="D154" s="1" t="s">
        <v>992</v>
      </c>
      <c r="E154" s="1" t="s">
        <v>993</v>
      </c>
      <c r="F154" s="1" t="s">
        <v>994</v>
      </c>
      <c r="G154" s="1" t="s">
        <v>995</v>
      </c>
      <c r="H154" s="1" t="s">
        <v>72</v>
      </c>
      <c r="I154" s="1" t="s">
        <v>995</v>
      </c>
      <c r="J154" s="1" t="s">
        <v>69</v>
      </c>
      <c r="K154" s="1" t="s">
        <v>995</v>
      </c>
      <c r="L154" s="1" t="s">
        <v>73</v>
      </c>
      <c r="M154" s="1" t="s">
        <v>74</v>
      </c>
      <c r="N154" s="1" t="s">
        <v>75</v>
      </c>
      <c r="O154" s="1" t="n">
        <v>1</v>
      </c>
      <c r="P154" s="1" t="s">
        <v>76</v>
      </c>
      <c r="Q154" s="1" t="s">
        <v>77</v>
      </c>
      <c r="R154" s="1" t="s">
        <v>245</v>
      </c>
      <c r="S154" s="1" t="s">
        <v>246</v>
      </c>
      <c r="T154" s="1" t="s">
        <v>247</v>
      </c>
      <c r="U154" s="1" t="s">
        <v>1003</v>
      </c>
      <c r="V154" s="1" t="s">
        <v>1004</v>
      </c>
      <c r="W154" s="1" t="n">
        <v>112840</v>
      </c>
      <c r="X154" s="1" t="s">
        <v>84</v>
      </c>
      <c r="Y154" s="1" t="s">
        <v>85</v>
      </c>
      <c r="Z154" s="1" t="n">
        <f aca="false">IF(Y154="SI",1,IF(Y154="NO",-1))</f>
        <v>1</v>
      </c>
      <c r="AA154" s="1" t="s">
        <v>251</v>
      </c>
      <c r="AB154" s="1" t="s">
        <v>85</v>
      </c>
      <c r="AC154" s="1" t="s">
        <v>99</v>
      </c>
      <c r="AD154" s="1" t="n">
        <v>15776000</v>
      </c>
      <c r="AE154" s="1" t="s">
        <v>1005</v>
      </c>
      <c r="AF154" s="1" t="s">
        <v>1006</v>
      </c>
      <c r="AG154" s="1" t="s">
        <v>1007</v>
      </c>
      <c r="AH154" s="1" t="n">
        <v>9</v>
      </c>
      <c r="AI154" s="1" t="s">
        <v>1008</v>
      </c>
      <c r="AJ154" s="1" t="s">
        <v>102</v>
      </c>
      <c r="AK154" s="1" t="s">
        <v>102</v>
      </c>
      <c r="AL154" s="1" t="s">
        <v>102</v>
      </c>
      <c r="AM154" s="1" t="n">
        <v>1</v>
      </c>
      <c r="AN154" s="1" t="s">
        <v>1009</v>
      </c>
      <c r="AO154" s="1" t="s">
        <v>1009</v>
      </c>
      <c r="AP154" s="1" t="s">
        <v>1009</v>
      </c>
      <c r="AQ154" s="1" t="s">
        <v>1009</v>
      </c>
      <c r="AR154" s="1" t="s">
        <v>1009</v>
      </c>
      <c r="AS154" s="1" t="s">
        <v>1009</v>
      </c>
      <c r="AT154" s="1" t="s">
        <v>1009</v>
      </c>
      <c r="AY154" s="1" t="s">
        <v>1010</v>
      </c>
      <c r="BF154" s="1" t="str">
        <f aca="false">IF(AZ154=1,$AZ$8,"")</f>
        <v/>
      </c>
      <c r="BG154" s="1" t="str">
        <f aca="false">IF(BA154=1,$BA$8,"")</f>
        <v/>
      </c>
      <c r="BH154" s="1" t="str">
        <f aca="false">IF(BB154=1,$BB$8,"")</f>
        <v/>
      </c>
      <c r="BI154" s="1" t="str">
        <f aca="false">IF(BC154=1,$BC$8,"")</f>
        <v/>
      </c>
      <c r="BJ154" s="1" t="str">
        <f aca="false">IF(BD154=1,$BD$8,"")</f>
        <v/>
      </c>
      <c r="BK154" s="1" t="str">
        <f aca="false">IF(BE154=1,$BE$8,"")</f>
        <v/>
      </c>
      <c r="BL154" s="1" t="str">
        <f aca="false">CONCATENATE(BF154,BG154,BH154,BI154,BJ154,BK154)</f>
        <v/>
      </c>
      <c r="BM154" s="1" t="n">
        <f aca="false">+AZ154+BA154+BB154+BC154+BD154+BE154</f>
        <v>0</v>
      </c>
    </row>
    <row r="155" customFormat="false" ht="14.65" hidden="false" customHeight="false" outlineLevel="0" collapsed="false">
      <c r="A155" s="1" t="s">
        <v>1001</v>
      </c>
      <c r="B155" s="1" t="str">
        <f aca="false">MID(A155,3,3)</f>
        <v>SSA</v>
      </c>
      <c r="C155" s="1" t="s">
        <v>1002</v>
      </c>
      <c r="D155" s="1" t="s">
        <v>992</v>
      </c>
      <c r="E155" s="1" t="s">
        <v>993</v>
      </c>
      <c r="F155" s="1" t="s">
        <v>994</v>
      </c>
      <c r="G155" s="1" t="s">
        <v>995</v>
      </c>
      <c r="H155" s="1" t="s">
        <v>72</v>
      </c>
      <c r="I155" s="1" t="s">
        <v>995</v>
      </c>
      <c r="J155" s="1" t="s">
        <v>69</v>
      </c>
      <c r="K155" s="1" t="s">
        <v>995</v>
      </c>
      <c r="L155" s="1" t="s">
        <v>73</v>
      </c>
      <c r="M155" s="1" t="s">
        <v>74</v>
      </c>
      <c r="N155" s="1" t="s">
        <v>75</v>
      </c>
      <c r="O155" s="1" t="n">
        <v>1</v>
      </c>
      <c r="P155" s="1" t="s">
        <v>76</v>
      </c>
      <c r="Q155" s="1" t="s">
        <v>77</v>
      </c>
      <c r="R155" s="1" t="s">
        <v>357</v>
      </c>
      <c r="S155" s="1" t="s">
        <v>358</v>
      </c>
      <c r="T155" s="1" t="s">
        <v>359</v>
      </c>
      <c r="U155" s="1" t="s">
        <v>1011</v>
      </c>
      <c r="V155" s="1" t="s">
        <v>1012</v>
      </c>
      <c r="W155" s="1" t="n">
        <v>18001085819</v>
      </c>
      <c r="X155" s="1" t="s">
        <v>84</v>
      </c>
      <c r="Y155" s="1" t="s">
        <v>102</v>
      </c>
      <c r="Z155" s="1" t="n">
        <f aca="false">IF(Y155="SI",1,IF(Y155="NO",-1))</f>
        <v>-1</v>
      </c>
      <c r="AA155" s="1" t="s">
        <v>430</v>
      </c>
      <c r="AB155" s="1" t="s">
        <v>85</v>
      </c>
      <c r="AC155" s="1" t="s">
        <v>99</v>
      </c>
      <c r="AD155" s="1" t="n">
        <v>1313300</v>
      </c>
      <c r="AE155" s="1" t="s">
        <v>1005</v>
      </c>
      <c r="AF155" s="1" t="s">
        <v>1013</v>
      </c>
      <c r="AG155" s="1" t="s">
        <v>1013</v>
      </c>
      <c r="AH155" s="1" t="n">
        <v>0</v>
      </c>
      <c r="AI155" s="1" t="s">
        <v>85</v>
      </c>
      <c r="AJ155" s="1" t="s">
        <v>102</v>
      </c>
      <c r="AK155" s="1" t="s">
        <v>102</v>
      </c>
      <c r="AL155" s="1" t="s">
        <v>102</v>
      </c>
      <c r="AM155" s="1" t="n">
        <v>1</v>
      </c>
      <c r="AN155" s="1" t="s">
        <v>1009</v>
      </c>
      <c r="AY155" s="1" t="s">
        <v>1014</v>
      </c>
      <c r="BF155" s="1" t="str">
        <f aca="false">IF(AZ155=1,$AZ$8,"")</f>
        <v/>
      </c>
      <c r="BG155" s="1" t="str">
        <f aca="false">IF(BA155=1,$BA$8,"")</f>
        <v/>
      </c>
      <c r="BH155" s="1" t="str">
        <f aca="false">IF(BB155=1,$BB$8,"")</f>
        <v/>
      </c>
      <c r="BI155" s="1" t="str">
        <f aca="false">IF(BC155=1,$BC$8,"")</f>
        <v/>
      </c>
      <c r="BJ155" s="1" t="str">
        <f aca="false">IF(BD155=1,$BD$8,"")</f>
        <v/>
      </c>
      <c r="BK155" s="1" t="str">
        <f aca="false">IF(BE155=1,$BE$8,"")</f>
        <v/>
      </c>
      <c r="BL155" s="1" t="str">
        <f aca="false">CONCATENATE(BF155,BG155,BH155,BI155,BJ155,BK155)</f>
        <v/>
      </c>
      <c r="BM155" s="1" t="n">
        <f aca="false">+AZ155+BA155+BB155+BC155+BD155+BE155</f>
        <v>0</v>
      </c>
    </row>
    <row r="156" customFormat="false" ht="14.65" hidden="false" customHeight="false" outlineLevel="0" collapsed="false">
      <c r="A156" s="1" t="s">
        <v>1015</v>
      </c>
      <c r="B156" s="1" t="str">
        <f aca="false">MID(A156,3,3)</f>
        <v>SSA</v>
      </c>
      <c r="C156" s="1" t="s">
        <v>1016</v>
      </c>
      <c r="D156" s="1" t="s">
        <v>1017</v>
      </c>
      <c r="E156" s="1" t="s">
        <v>1018</v>
      </c>
      <c r="F156" s="1" t="s">
        <v>565</v>
      </c>
      <c r="G156" s="1" t="s">
        <v>1019</v>
      </c>
      <c r="H156" s="1" t="s">
        <v>72</v>
      </c>
      <c r="I156" s="1" t="s">
        <v>1019</v>
      </c>
      <c r="J156" s="1" t="s">
        <v>69</v>
      </c>
      <c r="K156" s="1" t="s">
        <v>1019</v>
      </c>
      <c r="L156" s="1" t="s">
        <v>73</v>
      </c>
      <c r="M156" s="1" t="s">
        <v>74</v>
      </c>
      <c r="N156" s="1" t="s">
        <v>75</v>
      </c>
      <c r="O156" s="1" t="n">
        <v>1</v>
      </c>
      <c r="P156" s="1" t="s">
        <v>76</v>
      </c>
      <c r="Q156" s="1" t="s">
        <v>77</v>
      </c>
      <c r="R156" s="1" t="s">
        <v>78</v>
      </c>
      <c r="S156" s="1" t="s">
        <v>79</v>
      </c>
      <c r="T156" s="1" t="s">
        <v>80</v>
      </c>
      <c r="U156" s="1" t="s">
        <v>1020</v>
      </c>
      <c r="V156" s="1" t="s">
        <v>1021</v>
      </c>
      <c r="W156" s="1" t="s">
        <v>1022</v>
      </c>
      <c r="X156" s="1" t="s">
        <v>84</v>
      </c>
      <c r="Y156" s="1" t="s">
        <v>85</v>
      </c>
      <c r="Z156" s="1" t="n">
        <f aca="false">IF(Y156="SI",1,IF(Y156="NO",-1))</f>
        <v>1</v>
      </c>
      <c r="AA156" s="1" t="s">
        <v>345</v>
      </c>
      <c r="AB156" s="1" t="s">
        <v>102</v>
      </c>
      <c r="AC156" s="1" t="s">
        <v>99</v>
      </c>
      <c r="AD156" s="1" t="n">
        <v>0</v>
      </c>
      <c r="AE156" s="1" t="s">
        <v>1023</v>
      </c>
      <c r="AF156" s="1" t="s">
        <v>127</v>
      </c>
      <c r="AG156" s="1" t="s">
        <v>1024</v>
      </c>
      <c r="AH156" s="1" t="n">
        <v>15</v>
      </c>
      <c r="AI156" s="1" t="s">
        <v>85</v>
      </c>
      <c r="AJ156" s="1" t="s">
        <v>85</v>
      </c>
      <c r="AK156" s="1" t="s">
        <v>85</v>
      </c>
      <c r="AL156" s="1" t="s">
        <v>85</v>
      </c>
      <c r="AM156" s="1" t="n">
        <v>4</v>
      </c>
      <c r="AN156" s="1" t="s">
        <v>90</v>
      </c>
      <c r="AO156" s="1" t="s">
        <v>90</v>
      </c>
      <c r="AP156" s="1" t="s">
        <v>90</v>
      </c>
      <c r="AQ156" s="1" t="s">
        <v>90</v>
      </c>
      <c r="AR156" s="1" t="n">
        <v>0</v>
      </c>
      <c r="AY156" s="1" t="s">
        <v>1025</v>
      </c>
      <c r="BC156" s="1" t="n">
        <v>1</v>
      </c>
      <c r="BF156" s="1" t="str">
        <f aca="false">IF(AZ156=1,$AZ$8,"")</f>
        <v/>
      </c>
      <c r="BG156" s="1" t="str">
        <f aca="false">IF(BA156=1,$BA$8,"")</f>
        <v/>
      </c>
      <c r="BH156" s="1" t="str">
        <f aca="false">IF(BB156=1,$BB$8,"")</f>
        <v/>
      </c>
      <c r="BI156" s="1" t="str">
        <f aca="false">IF(BC156=1,$BC$8,"")</f>
        <v>REPORTA EQUIPO MEDICO FUNCIONANDO PERO NO REPORTA EL COSTO DE ADQUISICIÓN.</v>
      </c>
      <c r="BJ156" s="1" t="str">
        <f aca="false">IF(BD156=1,$BD$8,"")</f>
        <v/>
      </c>
      <c r="BK156" s="1" t="str">
        <f aca="false">IF(BE156=1,$BE$8,"")</f>
        <v/>
      </c>
      <c r="BL156" s="1" t="str">
        <f aca="false">CONCATENATE(BF156,BG156,BH156,BI156,BJ156,BK156)</f>
        <v>REPORTA EQUIPO MEDICO FUNCIONANDO PERO NO REPORTA EL COSTO DE ADQUISICIÓN.</v>
      </c>
      <c r="BM156" s="1" t="n">
        <f aca="false">+AZ156+BA156+BB156+BC156+BD156+BE156</f>
        <v>1</v>
      </c>
    </row>
    <row r="157" customFormat="false" ht="14.65" hidden="false" customHeight="false" outlineLevel="0" collapsed="false">
      <c r="A157" s="1" t="s">
        <v>1015</v>
      </c>
      <c r="B157" s="1" t="str">
        <f aca="false">MID(A157,3,3)</f>
        <v>SSA</v>
      </c>
      <c r="C157" s="1" t="s">
        <v>1016</v>
      </c>
      <c r="D157" s="1" t="s">
        <v>1017</v>
      </c>
      <c r="E157" s="1" t="s">
        <v>1018</v>
      </c>
      <c r="F157" s="1" t="s">
        <v>565</v>
      </c>
      <c r="G157" s="1" t="s">
        <v>1019</v>
      </c>
      <c r="H157" s="1" t="s">
        <v>72</v>
      </c>
      <c r="I157" s="1" t="s">
        <v>1019</v>
      </c>
      <c r="J157" s="1" t="s">
        <v>69</v>
      </c>
      <c r="K157" s="1" t="s">
        <v>1019</v>
      </c>
      <c r="L157" s="1" t="s">
        <v>73</v>
      </c>
      <c r="M157" s="1" t="s">
        <v>74</v>
      </c>
      <c r="N157" s="1" t="s">
        <v>75</v>
      </c>
      <c r="O157" s="1" t="n">
        <v>1</v>
      </c>
      <c r="P157" s="1" t="s">
        <v>76</v>
      </c>
      <c r="Q157" s="1" t="s">
        <v>77</v>
      </c>
      <c r="R157" s="1" t="s">
        <v>95</v>
      </c>
      <c r="S157" s="1" t="s">
        <v>96</v>
      </c>
      <c r="T157" s="1" t="s">
        <v>97</v>
      </c>
      <c r="U157" s="1" t="s">
        <v>81</v>
      </c>
      <c r="V157" s="1" t="s">
        <v>1026</v>
      </c>
      <c r="W157" s="1" t="s">
        <v>1027</v>
      </c>
      <c r="X157" s="1" t="s">
        <v>84</v>
      </c>
      <c r="Y157" s="1" t="s">
        <v>85</v>
      </c>
      <c r="Z157" s="1" t="n">
        <f aca="false">IF(Y157="SI",1,IF(Y157="NO",-1))</f>
        <v>1</v>
      </c>
      <c r="AA157" s="1" t="s">
        <v>345</v>
      </c>
      <c r="AB157" s="1" t="s">
        <v>102</v>
      </c>
      <c r="AC157" s="1" t="s">
        <v>322</v>
      </c>
      <c r="AD157" s="1" t="n">
        <v>5220000</v>
      </c>
      <c r="AE157" s="1" t="s">
        <v>1028</v>
      </c>
      <c r="AF157" s="1" t="s">
        <v>1029</v>
      </c>
      <c r="AG157" s="1" t="s">
        <v>1030</v>
      </c>
      <c r="AH157" s="1" t="n">
        <v>3</v>
      </c>
      <c r="AI157" s="1" t="s">
        <v>85</v>
      </c>
      <c r="AJ157" s="1" t="s">
        <v>85</v>
      </c>
      <c r="AK157" s="1" t="s">
        <v>102</v>
      </c>
      <c r="AL157" s="1" t="s">
        <v>102</v>
      </c>
      <c r="AM157" s="1" t="n">
        <v>4</v>
      </c>
      <c r="AN157" s="1" t="s">
        <v>90</v>
      </c>
      <c r="AO157" s="1" t="s">
        <v>90</v>
      </c>
      <c r="AP157" s="1" t="s">
        <v>147</v>
      </c>
      <c r="AY157" s="1" t="s">
        <v>1031</v>
      </c>
      <c r="BF157" s="1" t="str">
        <f aca="false">IF(AZ157=1,$AZ$8,"")</f>
        <v/>
      </c>
      <c r="BG157" s="1" t="str">
        <f aca="false">IF(BA157=1,$BA$8,"")</f>
        <v/>
      </c>
      <c r="BH157" s="1" t="str">
        <f aca="false">IF(BB157=1,$BB$8,"")</f>
        <v/>
      </c>
      <c r="BI157" s="1" t="str">
        <f aca="false">IF(BC157=1,$BC$8,"")</f>
        <v/>
      </c>
      <c r="BJ157" s="1" t="str">
        <f aca="false">IF(BD157=1,$BD$8,"")</f>
        <v/>
      </c>
      <c r="BK157" s="1" t="str">
        <f aca="false">IF(BE157=1,$BE$8,"")</f>
        <v/>
      </c>
      <c r="BL157" s="1" t="str">
        <f aca="false">CONCATENATE(BF157,BG157,BH157,BI157,BJ157,BK157)</f>
        <v/>
      </c>
      <c r="BM157" s="1" t="n">
        <f aca="false">+AZ157+BA157+BB157+BC157+BD157+BE157</f>
        <v>0</v>
      </c>
    </row>
    <row r="158" customFormat="false" ht="14.65" hidden="false" customHeight="false" outlineLevel="0" collapsed="false">
      <c r="A158" s="1" t="s">
        <v>1015</v>
      </c>
      <c r="B158" s="1" t="str">
        <f aca="false">MID(A158,3,3)</f>
        <v>SSA</v>
      </c>
      <c r="C158" s="1" t="s">
        <v>1016</v>
      </c>
      <c r="D158" s="1" t="s">
        <v>1017</v>
      </c>
      <c r="E158" s="1" t="s">
        <v>1018</v>
      </c>
      <c r="F158" s="1" t="s">
        <v>565</v>
      </c>
      <c r="G158" s="1" t="s">
        <v>1019</v>
      </c>
      <c r="H158" s="1" t="s">
        <v>72</v>
      </c>
      <c r="I158" s="1" t="s">
        <v>1019</v>
      </c>
      <c r="J158" s="1" t="s">
        <v>69</v>
      </c>
      <c r="K158" s="1" t="s">
        <v>1019</v>
      </c>
      <c r="L158" s="1" t="s">
        <v>73</v>
      </c>
      <c r="M158" s="1" t="s">
        <v>74</v>
      </c>
      <c r="N158" s="1" t="s">
        <v>75</v>
      </c>
      <c r="O158" s="1" t="n">
        <v>1</v>
      </c>
      <c r="P158" s="1" t="s">
        <v>76</v>
      </c>
      <c r="Q158" s="1" t="s">
        <v>77</v>
      </c>
      <c r="R158" s="1" t="s">
        <v>95</v>
      </c>
      <c r="S158" s="1" t="s">
        <v>96</v>
      </c>
      <c r="T158" s="1" t="s">
        <v>97</v>
      </c>
      <c r="U158" s="1" t="s">
        <v>142</v>
      </c>
      <c r="V158" s="1" t="s">
        <v>1032</v>
      </c>
      <c r="W158" s="1" t="n">
        <v>167671</v>
      </c>
      <c r="X158" s="1" t="s">
        <v>84</v>
      </c>
      <c r="Y158" s="1" t="s">
        <v>102</v>
      </c>
      <c r="Z158" s="1" t="n">
        <f aca="false">IF(Y158="SI",1,IF(Y158="NO",-1))</f>
        <v>-1</v>
      </c>
      <c r="AA158" s="1" t="s">
        <v>430</v>
      </c>
      <c r="AB158" s="1" t="s">
        <v>102</v>
      </c>
      <c r="AC158" s="1" t="s">
        <v>99</v>
      </c>
      <c r="AD158" s="1" t="n">
        <v>10999999.55</v>
      </c>
      <c r="AE158" s="1" t="s">
        <v>1033</v>
      </c>
      <c r="AF158" s="1" t="s">
        <v>203</v>
      </c>
      <c r="AG158" s="1" t="s">
        <v>203</v>
      </c>
      <c r="AH158" s="1" t="n">
        <v>0</v>
      </c>
      <c r="AI158" s="1" t="s">
        <v>102</v>
      </c>
      <c r="AJ158" s="1" t="s">
        <v>102</v>
      </c>
      <c r="AK158" s="1" t="s">
        <v>102</v>
      </c>
      <c r="AL158" s="1" t="s">
        <v>102</v>
      </c>
      <c r="AM158" s="1" t="n">
        <v>0</v>
      </c>
      <c r="AN158" s="1" t="s">
        <v>345</v>
      </c>
      <c r="AY158" s="1" t="s">
        <v>1034</v>
      </c>
      <c r="BF158" s="1" t="str">
        <f aca="false">IF(AZ158=1,$AZ$8,"")</f>
        <v/>
      </c>
      <c r="BG158" s="1" t="str">
        <f aca="false">IF(BA158=1,$BA$8,"")</f>
        <v/>
      </c>
      <c r="BH158" s="1" t="str">
        <f aca="false">IF(BB158=1,$BB$8,"")</f>
        <v/>
      </c>
      <c r="BI158" s="1" t="str">
        <f aca="false">IF(BC158=1,$BC$8,"")</f>
        <v/>
      </c>
      <c r="BJ158" s="1" t="str">
        <f aca="false">IF(BD158=1,$BD$8,"")</f>
        <v/>
      </c>
      <c r="BK158" s="1" t="str">
        <f aca="false">IF(BE158=1,$BE$8,"")</f>
        <v/>
      </c>
      <c r="BL158" s="1" t="str">
        <f aca="false">CONCATENATE(BF158,BG158,BH158,BI158,BJ158,BK158)</f>
        <v/>
      </c>
      <c r="BM158" s="1" t="n">
        <f aca="false">+AZ158+BA158+BB158+BC158+BD158+BE158</f>
        <v>0</v>
      </c>
    </row>
    <row r="159" customFormat="false" ht="14.65" hidden="false" customHeight="false" outlineLevel="0" collapsed="false">
      <c r="A159" s="1" t="s">
        <v>1035</v>
      </c>
      <c r="B159" s="1" t="str">
        <f aca="false">MID(A159,3,3)</f>
        <v>SSA</v>
      </c>
      <c r="C159" s="1" t="s">
        <v>339</v>
      </c>
      <c r="D159" s="1" t="s">
        <v>1017</v>
      </c>
      <c r="E159" s="1" t="s">
        <v>1018</v>
      </c>
      <c r="F159" s="1" t="s">
        <v>565</v>
      </c>
      <c r="G159" s="1" t="s">
        <v>1019</v>
      </c>
      <c r="H159" s="1" t="s">
        <v>72</v>
      </c>
      <c r="I159" s="1" t="s">
        <v>1019</v>
      </c>
      <c r="J159" s="1" t="s">
        <v>69</v>
      </c>
      <c r="K159" s="1" t="s">
        <v>1019</v>
      </c>
      <c r="L159" s="1" t="s">
        <v>230</v>
      </c>
      <c r="M159" s="1" t="s">
        <v>231</v>
      </c>
      <c r="N159" s="1" t="s">
        <v>231</v>
      </c>
      <c r="O159" s="1" t="n">
        <v>1</v>
      </c>
      <c r="P159" s="1" t="s">
        <v>117</v>
      </c>
      <c r="Q159" s="1" t="s">
        <v>118</v>
      </c>
      <c r="R159" s="1" t="s">
        <v>119</v>
      </c>
      <c r="S159" s="1" t="s">
        <v>120</v>
      </c>
      <c r="T159" s="1" t="s">
        <v>121</v>
      </c>
      <c r="U159" s="1" t="s">
        <v>232</v>
      </c>
      <c r="V159" s="1" t="s">
        <v>233</v>
      </c>
      <c r="W159" s="1" t="n">
        <v>1044</v>
      </c>
      <c r="X159" s="1" t="s">
        <v>124</v>
      </c>
      <c r="Y159" s="1" t="s">
        <v>85</v>
      </c>
      <c r="Z159" s="1" t="n">
        <f aca="false">IF(Y159="SI",1,IF(Y159="NO",-1))</f>
        <v>1</v>
      </c>
      <c r="AA159" s="1" t="s">
        <v>345</v>
      </c>
      <c r="AB159" s="1" t="s">
        <v>85</v>
      </c>
      <c r="AC159" s="1" t="s">
        <v>99</v>
      </c>
      <c r="AD159" s="1" t="n">
        <v>30723759</v>
      </c>
      <c r="AE159" s="1" t="s">
        <v>1036</v>
      </c>
      <c r="AF159" s="1" t="s">
        <v>975</v>
      </c>
      <c r="AG159" s="1" t="s">
        <v>1037</v>
      </c>
      <c r="AH159" s="1" t="n">
        <v>70</v>
      </c>
      <c r="AI159" s="1" t="s">
        <v>85</v>
      </c>
      <c r="AJ159" s="1" t="s">
        <v>85</v>
      </c>
      <c r="AK159" s="1" t="s">
        <v>102</v>
      </c>
      <c r="AL159" s="1" t="s">
        <v>102</v>
      </c>
      <c r="AM159" s="1" t="n">
        <v>11</v>
      </c>
      <c r="AN159" s="1" t="s">
        <v>90</v>
      </c>
      <c r="AO159" s="1" t="s">
        <v>90</v>
      </c>
      <c r="AP159" s="1" t="s">
        <v>90</v>
      </c>
      <c r="AQ159" s="1" t="s">
        <v>90</v>
      </c>
      <c r="AR159" s="1" t="s">
        <v>90</v>
      </c>
      <c r="AS159" s="1" t="s">
        <v>90</v>
      </c>
      <c r="AT159" s="1" t="s">
        <v>90</v>
      </c>
      <c r="AU159" s="1" t="s">
        <v>90</v>
      </c>
      <c r="AV159" s="1" t="s">
        <v>130</v>
      </c>
      <c r="AW159" s="1" t="s">
        <v>129</v>
      </c>
      <c r="AX159" s="1" t="s">
        <v>129</v>
      </c>
      <c r="AY159" s="1" t="s">
        <v>1038</v>
      </c>
      <c r="BF159" s="1" t="str">
        <f aca="false">IF(AZ159=1,$AZ$8,"")</f>
        <v/>
      </c>
      <c r="BG159" s="1" t="str">
        <f aca="false">IF(BA159=1,$BA$8,"")</f>
        <v/>
      </c>
      <c r="BH159" s="1" t="str">
        <f aca="false">IF(BB159=1,$BB$8,"")</f>
        <v/>
      </c>
      <c r="BI159" s="1" t="str">
        <f aca="false">IF(BC159=1,$BC$8,"")</f>
        <v/>
      </c>
      <c r="BJ159" s="1" t="str">
        <f aca="false">IF(BD159=1,$BD$8,"")</f>
        <v/>
      </c>
      <c r="BK159" s="1" t="str">
        <f aca="false">IF(BE159=1,$BE$8,"")</f>
        <v/>
      </c>
      <c r="BL159" s="1" t="str">
        <f aca="false">CONCATENATE(BF159,BG159,BH159,BI159,BJ159,BK159)</f>
        <v/>
      </c>
      <c r="BM159" s="1" t="n">
        <f aca="false">+AZ159+BA159+BB159+BC159+BD159+BE159</f>
        <v>0</v>
      </c>
    </row>
    <row r="160" customFormat="false" ht="14.65" hidden="false" customHeight="false" outlineLevel="0" collapsed="false">
      <c r="A160" s="1" t="s">
        <v>1035</v>
      </c>
      <c r="B160" s="1" t="str">
        <f aca="false">MID(A160,3,3)</f>
        <v>SSA</v>
      </c>
      <c r="C160" s="1" t="s">
        <v>339</v>
      </c>
      <c r="D160" s="1" t="s">
        <v>1017</v>
      </c>
      <c r="E160" s="1" t="s">
        <v>1018</v>
      </c>
      <c r="F160" s="1" t="s">
        <v>565</v>
      </c>
      <c r="G160" s="1" t="s">
        <v>1019</v>
      </c>
      <c r="H160" s="1" t="s">
        <v>72</v>
      </c>
      <c r="I160" s="1" t="s">
        <v>1019</v>
      </c>
      <c r="J160" s="1" t="s">
        <v>69</v>
      </c>
      <c r="K160" s="1" t="s">
        <v>1019</v>
      </c>
      <c r="L160" s="1" t="s">
        <v>230</v>
      </c>
      <c r="M160" s="1" t="s">
        <v>231</v>
      </c>
      <c r="N160" s="1" t="s">
        <v>231</v>
      </c>
      <c r="O160" s="1" t="n">
        <v>1</v>
      </c>
      <c r="P160" s="1" t="s">
        <v>117</v>
      </c>
      <c r="Q160" s="1" t="s">
        <v>118</v>
      </c>
      <c r="R160" s="1" t="s">
        <v>1039</v>
      </c>
      <c r="S160" s="1" t="s">
        <v>1040</v>
      </c>
      <c r="T160" s="1" t="s">
        <v>1041</v>
      </c>
      <c r="U160" s="1" t="s">
        <v>232</v>
      </c>
      <c r="V160" s="1" t="s">
        <v>123</v>
      </c>
      <c r="W160" s="1" t="n">
        <v>5750</v>
      </c>
      <c r="X160" s="1" t="s">
        <v>124</v>
      </c>
      <c r="Y160" s="1" t="s">
        <v>102</v>
      </c>
      <c r="Z160" s="1" t="n">
        <f aca="false">IF(Y160="SI",1,IF(Y160="NO",-1))</f>
        <v>-1</v>
      </c>
      <c r="AA160" s="1" t="s">
        <v>1042</v>
      </c>
      <c r="AB160" s="1" t="s">
        <v>85</v>
      </c>
      <c r="AC160" s="1" t="s">
        <v>99</v>
      </c>
      <c r="AD160" s="1" t="n">
        <v>123838120</v>
      </c>
      <c r="AE160" s="1" t="s">
        <v>203</v>
      </c>
      <c r="AF160" s="1" t="s">
        <v>203</v>
      </c>
      <c r="AG160" s="1" t="s">
        <v>203</v>
      </c>
      <c r="AH160" s="1" t="n">
        <v>0</v>
      </c>
      <c r="AI160" s="1" t="s">
        <v>85</v>
      </c>
      <c r="AJ160" s="1" t="s">
        <v>85</v>
      </c>
      <c r="AK160" s="1" t="s">
        <v>102</v>
      </c>
      <c r="AL160" s="1" t="s">
        <v>102</v>
      </c>
      <c r="AM160" s="1" t="n">
        <v>9</v>
      </c>
      <c r="AN160" s="1" t="s">
        <v>90</v>
      </c>
      <c r="AO160" s="1" t="s">
        <v>90</v>
      </c>
      <c r="AP160" s="1" t="s">
        <v>90</v>
      </c>
      <c r="AQ160" s="1" t="s">
        <v>90</v>
      </c>
      <c r="AR160" s="1" t="s">
        <v>90</v>
      </c>
      <c r="AS160" s="1" t="s">
        <v>90</v>
      </c>
      <c r="AT160" s="1" t="s">
        <v>129</v>
      </c>
      <c r="AU160" s="1" t="s">
        <v>129</v>
      </c>
      <c r="AV160" s="1" t="s">
        <v>1043</v>
      </c>
      <c r="AY160" s="1" t="s">
        <v>1044</v>
      </c>
      <c r="BF160" s="1" t="str">
        <f aca="false">IF(AZ160=1,$AZ$8,"")</f>
        <v/>
      </c>
      <c r="BG160" s="1" t="str">
        <f aca="false">IF(BA160=1,$BA$8,"")</f>
        <v/>
      </c>
      <c r="BH160" s="1" t="str">
        <f aca="false">IF(BB160=1,$BB$8,"")</f>
        <v/>
      </c>
      <c r="BI160" s="1" t="str">
        <f aca="false">IF(BC160=1,$BC$8,"")</f>
        <v/>
      </c>
      <c r="BJ160" s="1" t="str">
        <f aca="false">IF(BD160=1,$BD$8,"")</f>
        <v/>
      </c>
      <c r="BK160" s="1" t="str">
        <f aca="false">IF(BE160=1,$BE$8,"")</f>
        <v/>
      </c>
      <c r="BL160" s="1" t="str">
        <f aca="false">CONCATENATE(BF160,BG160,BH160,BI160,BJ160,BK160)</f>
        <v/>
      </c>
      <c r="BM160" s="1" t="n">
        <f aca="false">+AZ160+BA160+BB160+BC160+BD160+BE160</f>
        <v>0</v>
      </c>
    </row>
    <row r="161" customFormat="false" ht="14.65" hidden="false" customHeight="false" outlineLevel="0" collapsed="false">
      <c r="A161" s="1" t="s">
        <v>1035</v>
      </c>
      <c r="B161" s="1" t="str">
        <f aca="false">MID(A161,3,3)</f>
        <v>SSA</v>
      </c>
      <c r="C161" s="1" t="s">
        <v>339</v>
      </c>
      <c r="D161" s="1" t="s">
        <v>1017</v>
      </c>
      <c r="E161" s="1" t="s">
        <v>1018</v>
      </c>
      <c r="F161" s="1" t="s">
        <v>565</v>
      </c>
      <c r="G161" s="1" t="s">
        <v>1019</v>
      </c>
      <c r="H161" s="1" t="s">
        <v>72</v>
      </c>
      <c r="I161" s="1" t="s">
        <v>1019</v>
      </c>
      <c r="J161" s="1" t="s">
        <v>69</v>
      </c>
      <c r="K161" s="1" t="s">
        <v>1019</v>
      </c>
      <c r="L161" s="1" t="s">
        <v>230</v>
      </c>
      <c r="M161" s="1" t="s">
        <v>231</v>
      </c>
      <c r="N161" s="1" t="s">
        <v>231</v>
      </c>
      <c r="O161" s="1" t="n">
        <v>1</v>
      </c>
      <c r="P161" s="1" t="s">
        <v>117</v>
      </c>
      <c r="Q161" s="1" t="s">
        <v>239</v>
      </c>
      <c r="R161" s="1" t="s">
        <v>666</v>
      </c>
      <c r="S161" s="1" t="s">
        <v>667</v>
      </c>
      <c r="T161" s="1" t="s">
        <v>668</v>
      </c>
      <c r="U161" s="1" t="s">
        <v>343</v>
      </c>
      <c r="V161" s="1" t="s">
        <v>1045</v>
      </c>
      <c r="W161" s="1" t="s">
        <v>1046</v>
      </c>
      <c r="X161" s="1" t="s">
        <v>1047</v>
      </c>
      <c r="Y161" s="1" t="s">
        <v>102</v>
      </c>
      <c r="Z161" s="1" t="n">
        <f aca="false">IF(Y161="SI",1,IF(Y161="NO",-1))</f>
        <v>-1</v>
      </c>
      <c r="AA161" s="1" t="s">
        <v>1042</v>
      </c>
      <c r="AB161" s="1" t="s">
        <v>85</v>
      </c>
      <c r="AC161" s="1" t="s">
        <v>99</v>
      </c>
      <c r="AD161" s="1" t="n">
        <v>18210840</v>
      </c>
      <c r="AE161" s="1" t="s">
        <v>1048</v>
      </c>
      <c r="AF161" s="1" t="s">
        <v>203</v>
      </c>
      <c r="AG161" s="1" t="s">
        <v>203</v>
      </c>
      <c r="AH161" s="1" t="n">
        <v>0</v>
      </c>
      <c r="AI161" s="1" t="s">
        <v>85</v>
      </c>
      <c r="AJ161" s="1" t="s">
        <v>85</v>
      </c>
      <c r="AK161" s="1" t="s">
        <v>102</v>
      </c>
      <c r="AL161" s="1" t="s">
        <v>102</v>
      </c>
      <c r="AM161" s="1" t="n">
        <v>9</v>
      </c>
      <c r="AN161" s="1" t="s">
        <v>90</v>
      </c>
      <c r="AO161" s="1" t="s">
        <v>90</v>
      </c>
      <c r="AP161" s="1" t="s">
        <v>129</v>
      </c>
      <c r="AQ161" s="1" t="s">
        <v>129</v>
      </c>
      <c r="AR161" s="1" t="s">
        <v>147</v>
      </c>
      <c r="AS161" s="1" t="s">
        <v>147</v>
      </c>
      <c r="AT161" s="1" t="s">
        <v>1049</v>
      </c>
      <c r="AU161" s="1" t="s">
        <v>116</v>
      </c>
      <c r="AV161" s="1" t="s">
        <v>116</v>
      </c>
      <c r="AY161" s="1" t="s">
        <v>1050</v>
      </c>
      <c r="BF161" s="1" t="str">
        <f aca="false">IF(AZ161=1,$AZ$8,"")</f>
        <v/>
      </c>
      <c r="BG161" s="1" t="str">
        <f aca="false">IF(BA161=1,$BA$8,"")</f>
        <v/>
      </c>
      <c r="BH161" s="1" t="str">
        <f aca="false">IF(BB161=1,$BB$8,"")</f>
        <v/>
      </c>
      <c r="BI161" s="1" t="str">
        <f aca="false">IF(BC161=1,$BC$8,"")</f>
        <v/>
      </c>
      <c r="BJ161" s="1" t="str">
        <f aca="false">IF(BD161=1,$BD$8,"")</f>
        <v/>
      </c>
      <c r="BK161" s="1" t="str">
        <f aca="false">IF(BE161=1,$BE$8,"")</f>
        <v/>
      </c>
      <c r="BL161" s="1" t="str">
        <f aca="false">CONCATENATE(BF161,BG161,BH161,BI161,BJ161,BK161)</f>
        <v/>
      </c>
      <c r="BM161" s="1" t="n">
        <f aca="false">+AZ161+BA161+BB161+BC161+BD161+BE161</f>
        <v>0</v>
      </c>
    </row>
    <row r="162" customFormat="false" ht="14.65" hidden="false" customHeight="false" outlineLevel="0" collapsed="false">
      <c r="A162" s="1" t="s">
        <v>1035</v>
      </c>
      <c r="B162" s="1" t="str">
        <f aca="false">MID(A162,3,3)</f>
        <v>SSA</v>
      </c>
      <c r="C162" s="1" t="s">
        <v>339</v>
      </c>
      <c r="D162" s="1" t="s">
        <v>1017</v>
      </c>
      <c r="E162" s="1" t="s">
        <v>1018</v>
      </c>
      <c r="F162" s="1" t="s">
        <v>565</v>
      </c>
      <c r="G162" s="1" t="s">
        <v>1019</v>
      </c>
      <c r="H162" s="1" t="s">
        <v>72</v>
      </c>
      <c r="I162" s="1" t="s">
        <v>1019</v>
      </c>
      <c r="J162" s="1" t="s">
        <v>69</v>
      </c>
      <c r="K162" s="1" t="s">
        <v>1019</v>
      </c>
      <c r="L162" s="1" t="s">
        <v>230</v>
      </c>
      <c r="M162" s="1" t="s">
        <v>231</v>
      </c>
      <c r="N162" s="1" t="s">
        <v>231</v>
      </c>
      <c r="O162" s="1" t="n">
        <v>1</v>
      </c>
      <c r="P162" s="1" t="s">
        <v>76</v>
      </c>
      <c r="Q162" s="1" t="s">
        <v>77</v>
      </c>
      <c r="R162" s="1" t="s">
        <v>78</v>
      </c>
      <c r="S162" s="1" t="s">
        <v>79</v>
      </c>
      <c r="T162" s="1" t="s">
        <v>80</v>
      </c>
      <c r="U162" s="1" t="s">
        <v>1051</v>
      </c>
      <c r="V162" s="1" t="s">
        <v>1052</v>
      </c>
      <c r="W162" s="1" t="s">
        <v>1046</v>
      </c>
      <c r="X162" s="1" t="s">
        <v>84</v>
      </c>
      <c r="Y162" s="1" t="s">
        <v>85</v>
      </c>
      <c r="Z162" s="1" t="n">
        <f aca="false">IF(Y162="SI",1,IF(Y162="NO",-1))</f>
        <v>1</v>
      </c>
      <c r="AA162" s="1" t="s">
        <v>345</v>
      </c>
      <c r="AB162" s="1" t="s">
        <v>85</v>
      </c>
      <c r="AC162" s="1" t="s">
        <v>99</v>
      </c>
      <c r="AD162" s="1" t="n">
        <v>16225952.17</v>
      </c>
      <c r="AE162" s="1" t="s">
        <v>1053</v>
      </c>
      <c r="AF162" s="1" t="s">
        <v>1054</v>
      </c>
      <c r="AG162" s="1" t="s">
        <v>1055</v>
      </c>
      <c r="AH162" s="1" t="n">
        <v>7</v>
      </c>
      <c r="AI162" s="1" t="s">
        <v>85</v>
      </c>
      <c r="AJ162" s="1" t="s">
        <v>85</v>
      </c>
      <c r="AK162" s="1" t="s">
        <v>102</v>
      </c>
      <c r="AL162" s="1" t="s">
        <v>102</v>
      </c>
      <c r="AM162" s="1" t="n">
        <v>6</v>
      </c>
      <c r="AN162" s="1" t="s">
        <v>252</v>
      </c>
      <c r="AO162" s="1" t="s">
        <v>129</v>
      </c>
      <c r="AP162" s="1" t="s">
        <v>1056</v>
      </c>
      <c r="AQ162" s="1" t="s">
        <v>90</v>
      </c>
      <c r="AR162" s="1" t="s">
        <v>90</v>
      </c>
      <c r="AS162" s="1" t="s">
        <v>116</v>
      </c>
      <c r="AY162" s="1" t="s">
        <v>1057</v>
      </c>
      <c r="BF162" s="1" t="str">
        <f aca="false">IF(AZ162=1,$AZ$8,"")</f>
        <v/>
      </c>
      <c r="BG162" s="1" t="str">
        <f aca="false">IF(BA162=1,$BA$8,"")</f>
        <v/>
      </c>
      <c r="BH162" s="1" t="str">
        <f aca="false">IF(BB162=1,$BB$8,"")</f>
        <v/>
      </c>
      <c r="BI162" s="1" t="str">
        <f aca="false">IF(BC162=1,$BC$8,"")</f>
        <v/>
      </c>
      <c r="BJ162" s="1" t="str">
        <f aca="false">IF(BD162=1,$BD$8,"")</f>
        <v/>
      </c>
      <c r="BK162" s="1" t="str">
        <f aca="false">IF(BE162=1,$BE$8,"")</f>
        <v/>
      </c>
      <c r="BL162" s="1" t="str">
        <f aca="false">CONCATENATE(BF162,BG162,BH162,BI162,BJ162,BK162)</f>
        <v/>
      </c>
      <c r="BM162" s="1" t="n">
        <f aca="false">+AZ162+BA162+BB162+BC162+BD162+BE162</f>
        <v>0</v>
      </c>
    </row>
    <row r="163" customFormat="false" ht="14.65" hidden="false" customHeight="false" outlineLevel="0" collapsed="false">
      <c r="A163" s="1" t="s">
        <v>1035</v>
      </c>
      <c r="B163" s="1" t="str">
        <f aca="false">MID(A163,3,3)</f>
        <v>SSA</v>
      </c>
      <c r="C163" s="1" t="s">
        <v>339</v>
      </c>
      <c r="D163" s="1" t="s">
        <v>1017</v>
      </c>
      <c r="E163" s="1" t="s">
        <v>1018</v>
      </c>
      <c r="F163" s="1" t="s">
        <v>565</v>
      </c>
      <c r="G163" s="1" t="s">
        <v>1019</v>
      </c>
      <c r="H163" s="1" t="s">
        <v>72</v>
      </c>
      <c r="I163" s="1" t="s">
        <v>1019</v>
      </c>
      <c r="J163" s="1" t="s">
        <v>69</v>
      </c>
      <c r="K163" s="1" t="s">
        <v>1019</v>
      </c>
      <c r="L163" s="1" t="s">
        <v>230</v>
      </c>
      <c r="M163" s="1" t="s">
        <v>231</v>
      </c>
      <c r="N163" s="1" t="s">
        <v>231</v>
      </c>
      <c r="O163" s="1" t="n">
        <v>1</v>
      </c>
      <c r="P163" s="1" t="s">
        <v>76</v>
      </c>
      <c r="Q163" s="1" t="s">
        <v>77</v>
      </c>
      <c r="R163" s="1" t="s">
        <v>153</v>
      </c>
      <c r="S163" s="1" t="s">
        <v>154</v>
      </c>
      <c r="T163" s="1" t="s">
        <v>155</v>
      </c>
      <c r="U163" s="1" t="s">
        <v>81</v>
      </c>
      <c r="V163" s="1" t="s">
        <v>1026</v>
      </c>
      <c r="W163" s="1" t="s">
        <v>1058</v>
      </c>
      <c r="X163" s="1" t="s">
        <v>84</v>
      </c>
      <c r="Y163" s="1" t="s">
        <v>85</v>
      </c>
      <c r="Z163" s="1" t="n">
        <f aca="false">IF(Y163="SI",1,IF(Y163="NO",-1))</f>
        <v>1</v>
      </c>
      <c r="AA163" s="1" t="s">
        <v>345</v>
      </c>
      <c r="AB163" s="1" t="s">
        <v>102</v>
      </c>
      <c r="AC163" s="1" t="s">
        <v>322</v>
      </c>
      <c r="AD163" s="1" t="n">
        <v>8700000</v>
      </c>
      <c r="AE163" s="1" t="s">
        <v>1028</v>
      </c>
      <c r="AF163" s="1" t="s">
        <v>1059</v>
      </c>
      <c r="AG163" s="1" t="s">
        <v>872</v>
      </c>
      <c r="AH163" s="1" t="n">
        <v>17</v>
      </c>
      <c r="AI163" s="1" t="s">
        <v>85</v>
      </c>
      <c r="AJ163" s="1" t="s">
        <v>102</v>
      </c>
      <c r="AK163" s="1" t="s">
        <v>102</v>
      </c>
      <c r="AL163" s="1" t="s">
        <v>102</v>
      </c>
      <c r="AM163" s="1" t="n">
        <v>2</v>
      </c>
      <c r="AN163" s="1" t="s">
        <v>90</v>
      </c>
      <c r="AO163" s="1" t="s">
        <v>147</v>
      </c>
      <c r="AY163" s="1" t="s">
        <v>1060</v>
      </c>
      <c r="BF163" s="1" t="str">
        <f aca="false">IF(AZ163=1,$AZ$8,"")</f>
        <v/>
      </c>
      <c r="BG163" s="1" t="str">
        <f aca="false">IF(BA163=1,$BA$8,"")</f>
        <v/>
      </c>
      <c r="BH163" s="1" t="str">
        <f aca="false">IF(BB163=1,$BB$8,"")</f>
        <v/>
      </c>
      <c r="BI163" s="1" t="str">
        <f aca="false">IF(BC163=1,$BC$8,"")</f>
        <v/>
      </c>
      <c r="BJ163" s="1" t="str">
        <f aca="false">IF(BD163=1,$BD$8,"")</f>
        <v/>
      </c>
      <c r="BK163" s="1" t="str">
        <f aca="false">IF(BE163=1,$BE$8,"")</f>
        <v/>
      </c>
      <c r="BL163" s="1" t="str">
        <f aca="false">CONCATENATE(BF163,BG163,BH163,BI163,BJ163,BK163)</f>
        <v/>
      </c>
      <c r="BM163" s="1" t="n">
        <f aca="false">+AZ163+BA163+BB163+BC163+BD163+BE163</f>
        <v>0</v>
      </c>
    </row>
    <row r="164" customFormat="false" ht="14.65" hidden="false" customHeight="false" outlineLevel="0" collapsed="false">
      <c r="A164" s="1" t="s">
        <v>1061</v>
      </c>
      <c r="B164" s="1" t="str">
        <f aca="false">MID(A164,3,3)</f>
        <v>SSA</v>
      </c>
      <c r="C164" s="1" t="s">
        <v>1062</v>
      </c>
      <c r="D164" s="1" t="s">
        <v>1017</v>
      </c>
      <c r="E164" s="1" t="s">
        <v>1018</v>
      </c>
      <c r="F164" s="1" t="s">
        <v>565</v>
      </c>
      <c r="G164" s="1" t="s">
        <v>1019</v>
      </c>
      <c r="H164" s="1" t="s">
        <v>72</v>
      </c>
      <c r="I164" s="1" t="s">
        <v>1019</v>
      </c>
      <c r="J164" s="1" t="s">
        <v>69</v>
      </c>
      <c r="K164" s="1" t="s">
        <v>1019</v>
      </c>
      <c r="L164" s="1" t="s">
        <v>1063</v>
      </c>
      <c r="M164" s="1" t="s">
        <v>1064</v>
      </c>
      <c r="N164" s="1" t="s">
        <v>1064</v>
      </c>
      <c r="O164" s="1" t="n">
        <v>1</v>
      </c>
      <c r="P164" s="1" t="s">
        <v>1065</v>
      </c>
      <c r="Q164" s="1" t="s">
        <v>1066</v>
      </c>
      <c r="R164" s="1" t="s">
        <v>78</v>
      </c>
      <c r="S164" s="1" t="s">
        <v>79</v>
      </c>
      <c r="T164" s="1" t="s">
        <v>1067</v>
      </c>
      <c r="U164" s="1" t="s">
        <v>142</v>
      </c>
      <c r="V164" s="1" t="s">
        <v>1046</v>
      </c>
      <c r="W164" s="1" t="n">
        <v>167672</v>
      </c>
      <c r="X164" s="1" t="s">
        <v>84</v>
      </c>
      <c r="Y164" s="1" t="s">
        <v>102</v>
      </c>
      <c r="Z164" s="1" t="n">
        <f aca="false">IF(Y164="SI",1,IF(Y164="NO",-1))</f>
        <v>-1</v>
      </c>
      <c r="AA164" s="1" t="s">
        <v>398</v>
      </c>
      <c r="AB164" s="1" t="s">
        <v>102</v>
      </c>
      <c r="AC164" s="1" t="s">
        <v>99</v>
      </c>
      <c r="AD164" s="1" t="n">
        <v>16999300</v>
      </c>
      <c r="AE164" s="1" t="s">
        <v>203</v>
      </c>
      <c r="AF164" s="1" t="s">
        <v>203</v>
      </c>
      <c r="AG164" s="1" t="s">
        <v>203</v>
      </c>
      <c r="AH164" s="1" t="n">
        <v>0</v>
      </c>
      <c r="AI164" s="1" t="s">
        <v>102</v>
      </c>
      <c r="AJ164" s="1" t="s">
        <v>102</v>
      </c>
      <c r="AK164" s="1" t="s">
        <v>102</v>
      </c>
      <c r="AL164" s="1" t="s">
        <v>102</v>
      </c>
      <c r="AM164" s="1" t="n">
        <v>0</v>
      </c>
      <c r="AN164" s="1" t="s">
        <v>345</v>
      </c>
      <c r="AY164" s="1" t="s">
        <v>1068</v>
      </c>
      <c r="BF164" s="1" t="str">
        <f aca="false">IF(AZ164=1,$AZ$8,"")</f>
        <v/>
      </c>
      <c r="BG164" s="1" t="str">
        <f aca="false">IF(BA164=1,$BA$8,"")</f>
        <v/>
      </c>
      <c r="BH164" s="1" t="str">
        <f aca="false">IF(BB164=1,$BB$8,"")</f>
        <v/>
      </c>
      <c r="BI164" s="1" t="str">
        <f aca="false">IF(BC164=1,$BC$8,"")</f>
        <v/>
      </c>
      <c r="BJ164" s="1" t="str">
        <f aca="false">IF(BD164=1,$BD$8,"")</f>
        <v/>
      </c>
      <c r="BK164" s="1" t="str">
        <f aca="false">IF(BE164=1,$BE$8,"")</f>
        <v/>
      </c>
      <c r="BL164" s="1" t="str">
        <f aca="false">CONCATENATE(BF164,BG164,BH164,BI164,BJ164,BK164)</f>
        <v/>
      </c>
      <c r="BM164" s="1" t="n">
        <f aca="false">+AZ164+BA164+BB164+BC164+BD164+BE164</f>
        <v>0</v>
      </c>
    </row>
    <row r="165" customFormat="false" ht="14.65" hidden="false" customHeight="false" outlineLevel="0" collapsed="false">
      <c r="A165" s="1" t="s">
        <v>1069</v>
      </c>
      <c r="B165" s="1" t="str">
        <f aca="false">MID(A165,3,3)</f>
        <v>SSA</v>
      </c>
      <c r="C165" s="1" t="s">
        <v>1070</v>
      </c>
      <c r="D165" s="1" t="s">
        <v>1071</v>
      </c>
      <c r="E165" s="1" t="s">
        <v>1072</v>
      </c>
      <c r="F165" s="1" t="s">
        <v>1073</v>
      </c>
      <c r="G165" s="1" t="s">
        <v>1074</v>
      </c>
      <c r="H165" s="1" t="s">
        <v>72</v>
      </c>
      <c r="I165" s="1" t="s">
        <v>1074</v>
      </c>
      <c r="J165" s="1" t="s">
        <v>69</v>
      </c>
      <c r="K165" s="1" t="s">
        <v>1075</v>
      </c>
      <c r="L165" s="1" t="s">
        <v>230</v>
      </c>
      <c r="M165" s="1" t="s">
        <v>259</v>
      </c>
      <c r="N165" s="1" t="s">
        <v>260</v>
      </c>
      <c r="O165" s="1" t="n">
        <v>1</v>
      </c>
      <c r="P165" s="1" t="s">
        <v>117</v>
      </c>
      <c r="Q165" s="1" t="s">
        <v>118</v>
      </c>
      <c r="R165" s="1" t="s">
        <v>119</v>
      </c>
      <c r="S165" s="1" t="s">
        <v>120</v>
      </c>
      <c r="T165" s="1" t="s">
        <v>121</v>
      </c>
      <c r="U165" s="1" t="s">
        <v>343</v>
      </c>
      <c r="V165" s="1" t="s">
        <v>1076</v>
      </c>
      <c r="W165" s="1" t="n">
        <v>153248</v>
      </c>
      <c r="X165" s="1" t="s">
        <v>124</v>
      </c>
      <c r="Y165" s="1" t="s">
        <v>85</v>
      </c>
      <c r="Z165" s="1" t="n">
        <f aca="false">IF(Y165="SI",1,IF(Y165="NO",-1))</f>
        <v>1</v>
      </c>
      <c r="AB165" s="1" t="s">
        <v>85</v>
      </c>
      <c r="AC165" s="1" t="s">
        <v>99</v>
      </c>
      <c r="AD165" s="1" t="n">
        <v>93950000</v>
      </c>
      <c r="AE165" s="1" t="s">
        <v>1077</v>
      </c>
      <c r="AF165" s="1" t="s">
        <v>1078</v>
      </c>
      <c r="AG165" s="1" t="s">
        <v>1079</v>
      </c>
      <c r="AH165" s="1" t="n">
        <v>60</v>
      </c>
      <c r="AI165" s="1" t="s">
        <v>85</v>
      </c>
      <c r="AJ165" s="1" t="s">
        <v>85</v>
      </c>
      <c r="AK165" s="1" t="s">
        <v>102</v>
      </c>
      <c r="AL165" s="1" t="s">
        <v>102</v>
      </c>
      <c r="AM165" s="1" t="n">
        <v>8</v>
      </c>
      <c r="AN165" s="1" t="s">
        <v>128</v>
      </c>
      <c r="AO165" s="1" t="s">
        <v>128</v>
      </c>
      <c r="AP165" s="1" t="s">
        <v>129</v>
      </c>
      <c r="AQ165" s="1" t="s">
        <v>129</v>
      </c>
      <c r="AR165" s="1" t="s">
        <v>129</v>
      </c>
      <c r="AS165" s="1" t="s">
        <v>1080</v>
      </c>
      <c r="AT165" s="1" t="s">
        <v>1080</v>
      </c>
      <c r="AU165" s="1" t="s">
        <v>1080</v>
      </c>
      <c r="AV165" s="1" t="s">
        <v>1080</v>
      </c>
      <c r="BF165" s="1" t="str">
        <f aca="false">IF(AZ165=1,$AZ$8,"")</f>
        <v/>
      </c>
      <c r="BG165" s="1" t="str">
        <f aca="false">IF(BA165=1,$BA$8,"")</f>
        <v/>
      </c>
      <c r="BH165" s="1" t="str">
        <f aca="false">IF(BB165=1,$BB$8,"")</f>
        <v/>
      </c>
      <c r="BI165" s="1" t="str">
        <f aca="false">IF(BC165=1,$BC$8,"")</f>
        <v/>
      </c>
      <c r="BJ165" s="1" t="str">
        <f aca="false">IF(BD165=1,$BD$8,"")</f>
        <v/>
      </c>
      <c r="BK165" s="1" t="str">
        <f aca="false">IF(BE165=1,$BE$8,"")</f>
        <v/>
      </c>
      <c r="BL165" s="1" t="str">
        <f aca="false">CONCATENATE(BF165,BG165,BH165,BI165,BJ165,BK165)</f>
        <v/>
      </c>
      <c r="BM165" s="1" t="n">
        <f aca="false">+AZ165+BA165+BB165+BC165+BD165+BE165</f>
        <v>0</v>
      </c>
    </row>
    <row r="166" customFormat="false" ht="14.65" hidden="false" customHeight="false" outlineLevel="0" collapsed="false">
      <c r="A166" s="1" t="s">
        <v>1069</v>
      </c>
      <c r="B166" s="1" t="str">
        <f aca="false">MID(A166,3,3)</f>
        <v>SSA</v>
      </c>
      <c r="C166" s="1" t="s">
        <v>1070</v>
      </c>
      <c r="D166" s="1" t="s">
        <v>1071</v>
      </c>
      <c r="E166" s="1" t="s">
        <v>1072</v>
      </c>
      <c r="F166" s="1" t="s">
        <v>1073</v>
      </c>
      <c r="G166" s="1" t="s">
        <v>1074</v>
      </c>
      <c r="H166" s="1" t="s">
        <v>72</v>
      </c>
      <c r="I166" s="1" t="s">
        <v>1074</v>
      </c>
      <c r="J166" s="1" t="s">
        <v>69</v>
      </c>
      <c r="K166" s="1" t="s">
        <v>1075</v>
      </c>
      <c r="L166" s="1" t="s">
        <v>230</v>
      </c>
      <c r="M166" s="1" t="s">
        <v>259</v>
      </c>
      <c r="N166" s="1" t="s">
        <v>260</v>
      </c>
      <c r="O166" s="1" t="n">
        <v>1</v>
      </c>
      <c r="P166" s="1" t="s">
        <v>117</v>
      </c>
      <c r="Q166" s="1" t="s">
        <v>239</v>
      </c>
      <c r="R166" s="1" t="s">
        <v>666</v>
      </c>
      <c r="S166" s="1" t="s">
        <v>667</v>
      </c>
      <c r="T166" s="1" t="s">
        <v>668</v>
      </c>
      <c r="U166" s="1" t="s">
        <v>348</v>
      </c>
      <c r="V166" s="1" t="s">
        <v>1081</v>
      </c>
      <c r="W166" s="1" t="n">
        <v>55</v>
      </c>
      <c r="X166" s="1" t="s">
        <v>124</v>
      </c>
      <c r="Y166" s="1" t="s">
        <v>85</v>
      </c>
      <c r="Z166" s="1" t="n">
        <f aca="false">IF(Y166="SI",1,IF(Y166="NO",-1))</f>
        <v>1</v>
      </c>
      <c r="AB166" s="1" t="s">
        <v>102</v>
      </c>
      <c r="AC166" s="1" t="s">
        <v>99</v>
      </c>
      <c r="AD166" s="1" t="n">
        <v>0</v>
      </c>
      <c r="AE166" s="1" t="s">
        <v>203</v>
      </c>
      <c r="AF166" s="1" t="s">
        <v>1082</v>
      </c>
      <c r="AG166" s="1" t="s">
        <v>352</v>
      </c>
      <c r="AH166" s="1" t="n">
        <v>45</v>
      </c>
      <c r="AI166" s="1" t="s">
        <v>85</v>
      </c>
      <c r="AJ166" s="1" t="s">
        <v>85</v>
      </c>
      <c r="AK166" s="1" t="s">
        <v>102</v>
      </c>
      <c r="AL166" s="1" t="s">
        <v>102</v>
      </c>
      <c r="AM166" s="1" t="n">
        <v>3</v>
      </c>
      <c r="AN166" s="1" t="s">
        <v>128</v>
      </c>
      <c r="AO166" s="1" t="s">
        <v>129</v>
      </c>
      <c r="AP166" s="1" t="s">
        <v>1080</v>
      </c>
      <c r="BC166" s="1" t="n">
        <v>1</v>
      </c>
      <c r="BF166" s="1" t="str">
        <f aca="false">IF(AZ166=1,$AZ$8,"")</f>
        <v/>
      </c>
      <c r="BG166" s="1" t="str">
        <f aca="false">IF(BA166=1,$BA$8,"")</f>
        <v/>
      </c>
      <c r="BH166" s="1" t="str">
        <f aca="false">IF(BB166=1,$BB$8,"")</f>
        <v/>
      </c>
      <c r="BI166" s="1" t="str">
        <f aca="false">IF(BC166=1,$BC$8,"")</f>
        <v>REPORTA EQUIPO MEDICO FUNCIONANDO PERO NO REPORTA EL COSTO DE ADQUISICIÓN.</v>
      </c>
      <c r="BJ166" s="1" t="str">
        <f aca="false">IF(BD166=1,$BD$8,"")</f>
        <v/>
      </c>
      <c r="BK166" s="1" t="str">
        <f aca="false">IF(BE166=1,$BE$8,"")</f>
        <v/>
      </c>
      <c r="BL166" s="1" t="str">
        <f aca="false">CONCATENATE(BF166,BG166,BH166,BI166,BJ166,BK166)</f>
        <v>REPORTA EQUIPO MEDICO FUNCIONANDO PERO NO REPORTA EL COSTO DE ADQUISICIÓN.</v>
      </c>
      <c r="BM166" s="1" t="n">
        <f aca="false">+AZ166+BA166+BB166+BC166+BD166+BE166</f>
        <v>1</v>
      </c>
    </row>
    <row r="167" customFormat="false" ht="14.65" hidden="false" customHeight="false" outlineLevel="0" collapsed="false">
      <c r="A167" s="1" t="s">
        <v>1069</v>
      </c>
      <c r="B167" s="1" t="str">
        <f aca="false">MID(A167,3,3)</f>
        <v>SSA</v>
      </c>
      <c r="C167" s="1" t="s">
        <v>1070</v>
      </c>
      <c r="D167" s="1" t="s">
        <v>1071</v>
      </c>
      <c r="E167" s="1" t="s">
        <v>1072</v>
      </c>
      <c r="F167" s="1" t="s">
        <v>1073</v>
      </c>
      <c r="G167" s="1" t="s">
        <v>1074</v>
      </c>
      <c r="H167" s="1" t="s">
        <v>72</v>
      </c>
      <c r="I167" s="1" t="s">
        <v>1074</v>
      </c>
      <c r="J167" s="1" t="s">
        <v>69</v>
      </c>
      <c r="K167" s="1" t="s">
        <v>1075</v>
      </c>
      <c r="L167" s="1" t="s">
        <v>230</v>
      </c>
      <c r="M167" s="1" t="s">
        <v>259</v>
      </c>
      <c r="N167" s="1" t="s">
        <v>260</v>
      </c>
      <c r="O167" s="1" t="n">
        <v>1</v>
      </c>
      <c r="P167" s="1" t="s">
        <v>76</v>
      </c>
      <c r="Q167" s="1" t="s">
        <v>77</v>
      </c>
      <c r="R167" s="1" t="s">
        <v>245</v>
      </c>
      <c r="S167" s="1" t="s">
        <v>246</v>
      </c>
      <c r="T167" s="1" t="s">
        <v>247</v>
      </c>
      <c r="U167" s="1" t="s">
        <v>148</v>
      </c>
      <c r="V167" s="1" t="s">
        <v>1083</v>
      </c>
      <c r="W167" s="1" t="n">
        <v>75051</v>
      </c>
      <c r="X167" s="1" t="s">
        <v>124</v>
      </c>
      <c r="Y167" s="1" t="s">
        <v>85</v>
      </c>
      <c r="Z167" s="1" t="n">
        <f aca="false">IF(Y167="SI",1,IF(Y167="NO",-1))</f>
        <v>1</v>
      </c>
      <c r="AB167" s="1" t="s">
        <v>85</v>
      </c>
      <c r="AC167" s="1" t="s">
        <v>99</v>
      </c>
      <c r="AD167" s="1" t="n">
        <v>0</v>
      </c>
      <c r="AE167" s="1" t="s">
        <v>1077</v>
      </c>
      <c r="AF167" s="1" t="s">
        <v>1078</v>
      </c>
      <c r="AG167" s="1" t="s">
        <v>1079</v>
      </c>
      <c r="AH167" s="1" t="n">
        <v>10</v>
      </c>
      <c r="AI167" s="1" t="s">
        <v>85</v>
      </c>
      <c r="AJ167" s="1" t="s">
        <v>85</v>
      </c>
      <c r="AK167" s="1" t="s">
        <v>102</v>
      </c>
      <c r="AL167" s="1" t="s">
        <v>102</v>
      </c>
      <c r="AM167" s="1" t="n">
        <v>4</v>
      </c>
      <c r="AN167" s="1" t="s">
        <v>128</v>
      </c>
      <c r="AO167" s="1" t="s">
        <v>129</v>
      </c>
      <c r="AP167" s="1" t="s">
        <v>1080</v>
      </c>
      <c r="AQ167" s="1" t="s">
        <v>1080</v>
      </c>
      <c r="BC167" s="1" t="n">
        <v>1</v>
      </c>
      <c r="BF167" s="1" t="str">
        <f aca="false">IF(AZ167=1,$AZ$8,"")</f>
        <v/>
      </c>
      <c r="BG167" s="1" t="str">
        <f aca="false">IF(BA167=1,$BA$8,"")</f>
        <v/>
      </c>
      <c r="BH167" s="1" t="str">
        <f aca="false">IF(BB167=1,$BB$8,"")</f>
        <v/>
      </c>
      <c r="BI167" s="1" t="str">
        <f aca="false">IF(BC167=1,$BC$8,"")</f>
        <v>REPORTA EQUIPO MEDICO FUNCIONANDO PERO NO REPORTA EL COSTO DE ADQUISICIÓN.</v>
      </c>
      <c r="BJ167" s="1" t="str">
        <f aca="false">IF(BD167=1,$BD$8,"")</f>
        <v/>
      </c>
      <c r="BK167" s="1" t="str">
        <f aca="false">IF(BE167=1,$BE$8,"")</f>
        <v/>
      </c>
      <c r="BL167" s="1" t="str">
        <f aca="false">CONCATENATE(BF167,BG167,BH167,BI167,BJ167,BK167)</f>
        <v>REPORTA EQUIPO MEDICO FUNCIONANDO PERO NO REPORTA EL COSTO DE ADQUISICIÓN.</v>
      </c>
      <c r="BM167" s="1" t="n">
        <f aca="false">+AZ167+BA167+BB167+BC167+BD167+BE167</f>
        <v>1</v>
      </c>
    </row>
    <row r="168" customFormat="false" ht="14.65" hidden="false" customHeight="false" outlineLevel="0" collapsed="false">
      <c r="A168" s="1" t="s">
        <v>1069</v>
      </c>
      <c r="B168" s="1" t="str">
        <f aca="false">MID(A168,3,3)</f>
        <v>SSA</v>
      </c>
      <c r="C168" s="1" t="s">
        <v>1070</v>
      </c>
      <c r="D168" s="1" t="s">
        <v>1071</v>
      </c>
      <c r="E168" s="1" t="s">
        <v>1072</v>
      </c>
      <c r="F168" s="1" t="s">
        <v>1073</v>
      </c>
      <c r="G168" s="1" t="s">
        <v>1074</v>
      </c>
      <c r="H168" s="1" t="s">
        <v>72</v>
      </c>
      <c r="I168" s="1" t="s">
        <v>1074</v>
      </c>
      <c r="J168" s="1" t="s">
        <v>69</v>
      </c>
      <c r="K168" s="1" t="s">
        <v>1075</v>
      </c>
      <c r="L168" s="1" t="s">
        <v>230</v>
      </c>
      <c r="M168" s="1" t="s">
        <v>259</v>
      </c>
      <c r="N168" s="1" t="s">
        <v>260</v>
      </c>
      <c r="O168" s="1" t="n">
        <v>1</v>
      </c>
      <c r="P168" s="1" t="s">
        <v>175</v>
      </c>
      <c r="Q168" s="1" t="s">
        <v>176</v>
      </c>
      <c r="R168" s="1" t="s">
        <v>177</v>
      </c>
      <c r="S168" s="1" t="s">
        <v>178</v>
      </c>
      <c r="T168" s="1" t="s">
        <v>179</v>
      </c>
      <c r="U168" s="1" t="s">
        <v>142</v>
      </c>
      <c r="V168" s="1" t="s">
        <v>1084</v>
      </c>
      <c r="W168" s="1" t="n">
        <v>1184</v>
      </c>
      <c r="X168" s="1" t="s">
        <v>124</v>
      </c>
      <c r="Y168" s="1" t="s">
        <v>102</v>
      </c>
      <c r="Z168" s="1" t="n">
        <f aca="false">IF(Y168="SI",1,IF(Y168="NO",-1))</f>
        <v>-1</v>
      </c>
      <c r="AA168" s="1" t="s">
        <v>580</v>
      </c>
      <c r="AB168" s="1" t="s">
        <v>102</v>
      </c>
      <c r="AC168" s="1" t="s">
        <v>99</v>
      </c>
      <c r="AD168" s="1" t="n">
        <v>21249999.4</v>
      </c>
      <c r="AE168" s="1" t="s">
        <v>203</v>
      </c>
      <c r="AF168" s="1" t="s">
        <v>1085</v>
      </c>
      <c r="AG168" s="1" t="s">
        <v>203</v>
      </c>
      <c r="AH168" s="1" t="n">
        <v>0</v>
      </c>
      <c r="AI168" s="1" t="s">
        <v>102</v>
      </c>
      <c r="AJ168" s="1" t="s">
        <v>102</v>
      </c>
      <c r="AK168" s="1" t="s">
        <v>102</v>
      </c>
      <c r="AL168" s="1" t="s">
        <v>102</v>
      </c>
      <c r="AM168" s="1" t="n">
        <v>0</v>
      </c>
      <c r="AY168" s="1" t="s">
        <v>1086</v>
      </c>
      <c r="BF168" s="1" t="str">
        <f aca="false">IF(AZ168=1,$AZ$8,"")</f>
        <v/>
      </c>
      <c r="BG168" s="1" t="str">
        <f aca="false">IF(BA168=1,$BA$8,"")</f>
        <v/>
      </c>
      <c r="BH168" s="1" t="str">
        <f aca="false">IF(BB168=1,$BB$8,"")</f>
        <v/>
      </c>
      <c r="BI168" s="1" t="str">
        <f aca="false">IF(BC168=1,$BC$8,"")</f>
        <v/>
      </c>
      <c r="BJ168" s="1" t="str">
        <f aca="false">IF(BD168=1,$BD$8,"")</f>
        <v/>
      </c>
      <c r="BK168" s="1" t="str">
        <f aca="false">IF(BE168=1,$BE$8,"")</f>
        <v/>
      </c>
      <c r="BL168" s="1" t="str">
        <f aca="false">CONCATENATE(BF168,BG168,BH168,BI168,BJ168,BK168)</f>
        <v/>
      </c>
      <c r="BM168" s="1" t="n">
        <f aca="false">+AZ168+BA168+BB168+BC168+BD168+BE168</f>
        <v>0</v>
      </c>
    </row>
    <row r="169" customFormat="false" ht="14.65" hidden="false" customHeight="false" outlineLevel="0" collapsed="false">
      <c r="A169" s="1" t="s">
        <v>1087</v>
      </c>
      <c r="B169" s="1" t="str">
        <f aca="false">MID(A169,3,3)</f>
        <v>SSA</v>
      </c>
      <c r="C169" s="1" t="s">
        <v>1088</v>
      </c>
      <c r="D169" s="1" t="s">
        <v>1071</v>
      </c>
      <c r="E169" s="1" t="s">
        <v>1072</v>
      </c>
      <c r="F169" s="1" t="s">
        <v>1073</v>
      </c>
      <c r="G169" s="1" t="s">
        <v>1074</v>
      </c>
      <c r="H169" s="1" t="s">
        <v>72</v>
      </c>
      <c r="I169" s="1" t="s">
        <v>1074</v>
      </c>
      <c r="J169" s="1" t="s">
        <v>69</v>
      </c>
      <c r="K169" s="1" t="s">
        <v>1075</v>
      </c>
      <c r="L169" s="1" t="s">
        <v>73</v>
      </c>
      <c r="M169" s="1" t="s">
        <v>74</v>
      </c>
      <c r="N169" s="1" t="s">
        <v>75</v>
      </c>
      <c r="O169" s="1" t="n">
        <v>1</v>
      </c>
      <c r="P169" s="1" t="s">
        <v>105</v>
      </c>
      <c r="Q169" s="1" t="s">
        <v>106</v>
      </c>
      <c r="R169" s="1" t="s">
        <v>107</v>
      </c>
      <c r="S169" s="1" t="s">
        <v>108</v>
      </c>
      <c r="T169" s="1" t="s">
        <v>109</v>
      </c>
      <c r="U169" s="1" t="s">
        <v>1089</v>
      </c>
      <c r="V169" s="1" t="s">
        <v>1090</v>
      </c>
      <c r="W169" s="1" t="n">
        <v>664314480</v>
      </c>
      <c r="X169" s="1" t="s">
        <v>1091</v>
      </c>
      <c r="Y169" s="1" t="s">
        <v>85</v>
      </c>
      <c r="Z169" s="1" t="n">
        <f aca="false">IF(Y169="SI",1,IF(Y169="NO",-1))</f>
        <v>1</v>
      </c>
      <c r="AB169" s="1" t="s">
        <v>85</v>
      </c>
      <c r="AC169" s="1" t="s">
        <v>99</v>
      </c>
      <c r="AD169" s="1" t="n">
        <v>8115244</v>
      </c>
      <c r="AE169" s="1" t="s">
        <v>1092</v>
      </c>
      <c r="AF169" s="1" t="s">
        <v>1093</v>
      </c>
      <c r="AG169" s="1" t="s">
        <v>1093</v>
      </c>
      <c r="AH169" s="1" t="n">
        <v>4</v>
      </c>
      <c r="AI169" s="1" t="s">
        <v>85</v>
      </c>
      <c r="AJ169" s="1" t="s">
        <v>85</v>
      </c>
      <c r="AK169" s="1" t="s">
        <v>85</v>
      </c>
      <c r="AL169" s="1" t="s">
        <v>85</v>
      </c>
      <c r="AM169" s="1" t="n">
        <v>1</v>
      </c>
      <c r="AN169" s="1" t="s">
        <v>1094</v>
      </c>
      <c r="AO169" s="1" t="s">
        <v>1095</v>
      </c>
      <c r="BF169" s="1" t="str">
        <f aca="false">IF(AZ169=1,$AZ$8,"")</f>
        <v/>
      </c>
      <c r="BG169" s="1" t="str">
        <f aca="false">IF(BA169=1,$BA$8,"")</f>
        <v/>
      </c>
      <c r="BH169" s="1" t="str">
        <f aca="false">IF(BB169=1,$BB$8,"")</f>
        <v/>
      </c>
      <c r="BI169" s="1" t="str">
        <f aca="false">IF(BC169=1,$BC$8,"")</f>
        <v/>
      </c>
      <c r="BJ169" s="1" t="str">
        <f aca="false">IF(BD169=1,$BD$8,"")</f>
        <v/>
      </c>
      <c r="BK169" s="1" t="str">
        <f aca="false">IF(BE169=1,$BE$8,"")</f>
        <v/>
      </c>
      <c r="BL169" s="1" t="str">
        <f aca="false">CONCATENATE(BF169,BG169,BH169,BI169,BJ169,BK169)</f>
        <v/>
      </c>
      <c r="BM169" s="1" t="n">
        <f aca="false">+AZ169+BA169+BB169+BC169+BD169+BE169</f>
        <v>0</v>
      </c>
    </row>
    <row r="170" customFormat="false" ht="14.65" hidden="false" customHeight="false" outlineLevel="0" collapsed="false">
      <c r="A170" s="1" t="s">
        <v>1087</v>
      </c>
      <c r="B170" s="1" t="str">
        <f aca="false">MID(A170,3,3)</f>
        <v>SSA</v>
      </c>
      <c r="C170" s="1" t="s">
        <v>1088</v>
      </c>
      <c r="D170" s="1" t="s">
        <v>1071</v>
      </c>
      <c r="E170" s="1" t="s">
        <v>1072</v>
      </c>
      <c r="F170" s="1" t="s">
        <v>1073</v>
      </c>
      <c r="G170" s="1" t="s">
        <v>1074</v>
      </c>
      <c r="H170" s="1" t="s">
        <v>72</v>
      </c>
      <c r="I170" s="1" t="s">
        <v>1074</v>
      </c>
      <c r="J170" s="1" t="s">
        <v>69</v>
      </c>
      <c r="K170" s="1" t="s">
        <v>1075</v>
      </c>
      <c r="L170" s="1" t="s">
        <v>73</v>
      </c>
      <c r="M170" s="1" t="s">
        <v>74</v>
      </c>
      <c r="N170" s="1" t="s">
        <v>75</v>
      </c>
      <c r="O170" s="1" t="n">
        <v>1</v>
      </c>
      <c r="P170" s="1" t="s">
        <v>76</v>
      </c>
      <c r="Q170" s="1" t="s">
        <v>77</v>
      </c>
      <c r="R170" s="1" t="s">
        <v>78</v>
      </c>
      <c r="S170" s="1" t="s">
        <v>79</v>
      </c>
      <c r="T170" s="1" t="s">
        <v>80</v>
      </c>
      <c r="U170" s="1" t="s">
        <v>786</v>
      </c>
      <c r="V170" s="1" t="s">
        <v>1096</v>
      </c>
      <c r="W170" s="1" t="s">
        <v>1097</v>
      </c>
      <c r="X170" s="1" t="s">
        <v>84</v>
      </c>
      <c r="Y170" s="1" t="s">
        <v>85</v>
      </c>
      <c r="Z170" s="1" t="n">
        <f aca="false">IF(Y170="SI",1,IF(Y170="NO",-1))</f>
        <v>1</v>
      </c>
      <c r="AB170" s="1" t="s">
        <v>85</v>
      </c>
      <c r="AC170" s="1" t="s">
        <v>99</v>
      </c>
      <c r="AD170" s="1" t="n">
        <v>0</v>
      </c>
      <c r="AE170" s="1" t="s">
        <v>1098</v>
      </c>
      <c r="AF170" s="1" t="s">
        <v>1099</v>
      </c>
      <c r="AG170" s="1" t="s">
        <v>203</v>
      </c>
      <c r="AH170" s="1" t="n">
        <v>90</v>
      </c>
      <c r="AI170" s="1" t="s">
        <v>85</v>
      </c>
      <c r="AJ170" s="1" t="s">
        <v>85</v>
      </c>
      <c r="AK170" s="1" t="s">
        <v>85</v>
      </c>
      <c r="AL170" s="1" t="s">
        <v>85</v>
      </c>
      <c r="AM170" s="1" t="n">
        <v>1</v>
      </c>
      <c r="AN170" s="1" t="s">
        <v>90</v>
      </c>
      <c r="AO170" s="1" t="s">
        <v>90</v>
      </c>
      <c r="AP170" s="1" t="s">
        <v>90</v>
      </c>
      <c r="BC170" s="1" t="n">
        <v>1</v>
      </c>
      <c r="BF170" s="1" t="str">
        <f aca="false">IF(AZ170=1,$AZ$8,"")</f>
        <v/>
      </c>
      <c r="BG170" s="1" t="str">
        <f aca="false">IF(BA170=1,$BA$8,"")</f>
        <v/>
      </c>
      <c r="BH170" s="1" t="str">
        <f aca="false">IF(BB170=1,$BB$8,"")</f>
        <v/>
      </c>
      <c r="BI170" s="1" t="str">
        <f aca="false">IF(BC170=1,$BC$8,"")</f>
        <v>REPORTA EQUIPO MEDICO FUNCIONANDO PERO NO REPORTA EL COSTO DE ADQUISICIÓN.</v>
      </c>
      <c r="BJ170" s="1" t="str">
        <f aca="false">IF(BD170=1,$BD$8,"")</f>
        <v/>
      </c>
      <c r="BK170" s="1" t="str">
        <f aca="false">IF(BE170=1,$BE$8,"")</f>
        <v/>
      </c>
      <c r="BL170" s="1" t="str">
        <f aca="false">CONCATENATE(BF170,BG170,BH170,BI170,BJ170,BK170)</f>
        <v>REPORTA EQUIPO MEDICO FUNCIONANDO PERO NO REPORTA EL COSTO DE ADQUISICIÓN.</v>
      </c>
      <c r="BM170" s="1" t="n">
        <f aca="false">+AZ170+BA170+BB170+BC170+BD170+BE170</f>
        <v>1</v>
      </c>
    </row>
    <row r="171" customFormat="false" ht="14.65" hidden="false" customHeight="false" outlineLevel="0" collapsed="false">
      <c r="A171" s="1" t="s">
        <v>1087</v>
      </c>
      <c r="B171" s="1" t="str">
        <f aca="false">MID(A171,3,3)</f>
        <v>SSA</v>
      </c>
      <c r="C171" s="1" t="s">
        <v>1088</v>
      </c>
      <c r="D171" s="1" t="s">
        <v>1071</v>
      </c>
      <c r="E171" s="1" t="s">
        <v>1072</v>
      </c>
      <c r="F171" s="1" t="s">
        <v>1073</v>
      </c>
      <c r="G171" s="1" t="s">
        <v>1074</v>
      </c>
      <c r="H171" s="1" t="s">
        <v>72</v>
      </c>
      <c r="I171" s="1" t="s">
        <v>1074</v>
      </c>
      <c r="J171" s="1" t="s">
        <v>69</v>
      </c>
      <c r="K171" s="1" t="s">
        <v>1075</v>
      </c>
      <c r="L171" s="1" t="s">
        <v>73</v>
      </c>
      <c r="M171" s="1" t="s">
        <v>74</v>
      </c>
      <c r="N171" s="1" t="s">
        <v>75</v>
      </c>
      <c r="O171" s="1" t="n">
        <v>1</v>
      </c>
      <c r="P171" s="1" t="s">
        <v>76</v>
      </c>
      <c r="Q171" s="1" t="s">
        <v>77</v>
      </c>
      <c r="R171" s="1" t="s">
        <v>95</v>
      </c>
      <c r="S171" s="1" t="s">
        <v>96</v>
      </c>
      <c r="T171" s="1" t="s">
        <v>97</v>
      </c>
      <c r="U171" s="1" t="s">
        <v>328</v>
      </c>
      <c r="V171" s="1" t="s">
        <v>604</v>
      </c>
      <c r="W171" s="1" t="n">
        <v>29402148023</v>
      </c>
      <c r="X171" s="1" t="s">
        <v>84</v>
      </c>
      <c r="Y171" s="1" t="s">
        <v>85</v>
      </c>
      <c r="Z171" s="1" t="n">
        <f aca="false">IF(Y171="SI",1,IF(Y171="NO",-1))</f>
        <v>1</v>
      </c>
      <c r="AB171" s="1" t="s">
        <v>85</v>
      </c>
      <c r="AC171" s="1" t="s">
        <v>99</v>
      </c>
      <c r="AD171" s="1" t="n">
        <v>0</v>
      </c>
      <c r="AE171" s="1" t="s">
        <v>1100</v>
      </c>
      <c r="AF171" s="1" t="s">
        <v>1101</v>
      </c>
      <c r="AG171" s="1" t="s">
        <v>1102</v>
      </c>
      <c r="AH171" s="1" t="n">
        <v>50</v>
      </c>
      <c r="AI171" s="1" t="s">
        <v>85</v>
      </c>
      <c r="AJ171" s="1" t="s">
        <v>85</v>
      </c>
      <c r="AK171" s="1" t="s">
        <v>102</v>
      </c>
      <c r="AL171" s="1" t="s">
        <v>102</v>
      </c>
      <c r="AM171" s="1" t="n">
        <v>1</v>
      </c>
      <c r="AN171" s="1" t="s">
        <v>90</v>
      </c>
      <c r="AY171" s="1" t="s">
        <v>1103</v>
      </c>
      <c r="BC171" s="1" t="n">
        <v>1</v>
      </c>
      <c r="BF171" s="1" t="str">
        <f aca="false">IF(AZ171=1,$AZ$8,"")</f>
        <v/>
      </c>
      <c r="BG171" s="1" t="str">
        <f aca="false">IF(BA171=1,$BA$8,"")</f>
        <v/>
      </c>
      <c r="BH171" s="1" t="str">
        <f aca="false">IF(BB171=1,$BB$8,"")</f>
        <v/>
      </c>
      <c r="BI171" s="1" t="str">
        <f aca="false">IF(BC171=1,$BC$8,"")</f>
        <v>REPORTA EQUIPO MEDICO FUNCIONANDO PERO NO REPORTA EL COSTO DE ADQUISICIÓN.</v>
      </c>
      <c r="BJ171" s="1" t="str">
        <f aca="false">IF(BD171=1,$BD$8,"")</f>
        <v/>
      </c>
      <c r="BK171" s="1" t="str">
        <f aca="false">IF(BE171=1,$BE$8,"")</f>
        <v/>
      </c>
      <c r="BL171" s="1" t="str">
        <f aca="false">CONCATENATE(BF171,BG171,BH171,BI171,BJ171,BK171)</f>
        <v>REPORTA EQUIPO MEDICO FUNCIONANDO PERO NO REPORTA EL COSTO DE ADQUISICIÓN.</v>
      </c>
      <c r="BM171" s="1" t="n">
        <f aca="false">+AZ171+BA171+BB171+BC171+BD171+BE171</f>
        <v>1</v>
      </c>
    </row>
    <row r="172" customFormat="false" ht="14.65" hidden="false" customHeight="false" outlineLevel="0" collapsed="false">
      <c r="A172" s="1" t="s">
        <v>1104</v>
      </c>
      <c r="B172" s="1" t="s">
        <v>538</v>
      </c>
      <c r="C172" s="1" t="s">
        <v>1105</v>
      </c>
      <c r="D172" s="1" t="s">
        <v>1071</v>
      </c>
      <c r="E172" s="1" t="s">
        <v>1072</v>
      </c>
      <c r="F172" s="1" t="s">
        <v>1106</v>
      </c>
      <c r="G172" s="1" t="s">
        <v>1107</v>
      </c>
      <c r="H172" s="1" t="s">
        <v>72</v>
      </c>
      <c r="I172" s="1" t="s">
        <v>1107</v>
      </c>
      <c r="J172" s="1" t="s">
        <v>69</v>
      </c>
      <c r="K172" s="1" t="s">
        <v>1075</v>
      </c>
      <c r="L172" s="1" t="s">
        <v>73</v>
      </c>
      <c r="M172" s="1" t="s">
        <v>93</v>
      </c>
      <c r="N172" s="1" t="s">
        <v>94</v>
      </c>
      <c r="O172" s="1" t="n">
        <v>1</v>
      </c>
      <c r="P172" s="1" t="s">
        <v>105</v>
      </c>
      <c r="Q172" s="1" t="s">
        <v>106</v>
      </c>
      <c r="R172" s="1" t="s">
        <v>107</v>
      </c>
      <c r="S172" s="1" t="s">
        <v>108</v>
      </c>
      <c r="T172" s="1" t="s">
        <v>109</v>
      </c>
      <c r="U172" s="1" t="s">
        <v>1108</v>
      </c>
      <c r="V172" s="1" t="s">
        <v>1109</v>
      </c>
      <c r="W172" s="1" t="n">
        <v>2120</v>
      </c>
      <c r="X172" s="1" t="s">
        <v>112</v>
      </c>
      <c r="Y172" s="1" t="s">
        <v>85</v>
      </c>
      <c r="Z172" s="1" t="n">
        <f aca="false">IF(Y172="SI",1,IF(Y172="NO",-1))</f>
        <v>1</v>
      </c>
      <c r="AB172" s="1" t="s">
        <v>102</v>
      </c>
      <c r="AC172" s="1" t="s">
        <v>99</v>
      </c>
      <c r="AD172" s="1" t="n">
        <v>1234200</v>
      </c>
      <c r="AE172" s="1" t="s">
        <v>1110</v>
      </c>
      <c r="AF172" s="1" t="s">
        <v>1110</v>
      </c>
      <c r="AG172" s="1" t="s">
        <v>1110</v>
      </c>
      <c r="AH172" s="1" t="n">
        <v>1</v>
      </c>
      <c r="AI172" s="1" t="s">
        <v>85</v>
      </c>
      <c r="AJ172" s="1" t="s">
        <v>102</v>
      </c>
      <c r="AK172" s="1" t="s">
        <v>102</v>
      </c>
      <c r="AL172" s="1" t="s">
        <v>102</v>
      </c>
      <c r="AM172" s="1" t="n">
        <v>1</v>
      </c>
      <c r="AN172" s="1" t="s">
        <v>1111</v>
      </c>
      <c r="BF172" s="1" t="str">
        <f aca="false">IF(AZ172=1,$AZ$8,"")</f>
        <v/>
      </c>
      <c r="BG172" s="1" t="str">
        <f aca="false">IF(BA172=1,$BA$8,"")</f>
        <v/>
      </c>
      <c r="BH172" s="1" t="str">
        <f aca="false">IF(BB172=1,$BB$8,"")</f>
        <v/>
      </c>
      <c r="BI172" s="1" t="str">
        <f aca="false">IF(BC172=1,$BC$8,"")</f>
        <v/>
      </c>
      <c r="BJ172" s="1" t="str">
        <f aca="false">IF(BD172=1,$BD$8,"")</f>
        <v/>
      </c>
      <c r="BK172" s="1" t="str">
        <f aca="false">IF(BE172=1,$BE$8,"")</f>
        <v/>
      </c>
      <c r="BL172" s="1" t="str">
        <f aca="false">CONCATENATE(BF172,BG172,BH172,BI172,BJ172,BK172)</f>
        <v/>
      </c>
      <c r="BM172" s="1" t="n">
        <f aca="false">+AZ172+BA172+BB172+BC172+BD172+BE172</f>
        <v>0</v>
      </c>
    </row>
    <row r="173" customFormat="false" ht="25.35" hidden="false" customHeight="false" outlineLevel="0" collapsed="false">
      <c r="A173" s="1" t="s">
        <v>1104</v>
      </c>
      <c r="B173" s="1" t="s">
        <v>538</v>
      </c>
      <c r="C173" s="1" t="s">
        <v>1105</v>
      </c>
      <c r="D173" s="1" t="s">
        <v>1071</v>
      </c>
      <c r="E173" s="1" t="s">
        <v>1072</v>
      </c>
      <c r="F173" s="1" t="s">
        <v>1106</v>
      </c>
      <c r="G173" s="1" t="s">
        <v>1107</v>
      </c>
      <c r="H173" s="1" t="s">
        <v>72</v>
      </c>
      <c r="I173" s="1" t="s">
        <v>1107</v>
      </c>
      <c r="J173" s="1" t="s">
        <v>69</v>
      </c>
      <c r="K173" s="1" t="s">
        <v>1075</v>
      </c>
      <c r="L173" s="1" t="s">
        <v>73</v>
      </c>
      <c r="M173" s="1" t="s">
        <v>93</v>
      </c>
      <c r="N173" s="1" t="s">
        <v>94</v>
      </c>
      <c r="O173" s="1" t="n">
        <v>1</v>
      </c>
      <c r="P173" s="1" t="s">
        <v>76</v>
      </c>
      <c r="Q173" s="1" t="s">
        <v>77</v>
      </c>
      <c r="R173" s="1" t="s">
        <v>78</v>
      </c>
      <c r="S173" s="1" t="s">
        <v>79</v>
      </c>
      <c r="T173" s="1" t="s">
        <v>80</v>
      </c>
      <c r="U173" s="1" t="s">
        <v>142</v>
      </c>
      <c r="V173" s="1" t="s">
        <v>1112</v>
      </c>
      <c r="W173" s="1" t="n">
        <v>96959</v>
      </c>
      <c r="X173" s="1" t="s">
        <v>84</v>
      </c>
      <c r="Y173" s="1" t="s">
        <v>85</v>
      </c>
      <c r="Z173" s="1" t="n">
        <f aca="false">IF(Y173="SI",1,IF(Y173="NO",-1))</f>
        <v>1</v>
      </c>
      <c r="AB173" s="1" t="s">
        <v>85</v>
      </c>
      <c r="AC173" s="15" t="s">
        <v>421</v>
      </c>
      <c r="AD173" s="1" t="n">
        <v>10000000</v>
      </c>
      <c r="AE173" s="1" t="s">
        <v>1113</v>
      </c>
      <c r="AF173" s="1" t="s">
        <v>1113</v>
      </c>
      <c r="AG173" s="1" t="s">
        <v>1113</v>
      </c>
      <c r="AH173" s="1" t="n">
        <v>20</v>
      </c>
      <c r="AI173" s="1" t="s">
        <v>85</v>
      </c>
      <c r="AJ173" s="1" t="s">
        <v>85</v>
      </c>
      <c r="AK173" s="1" t="s">
        <v>85</v>
      </c>
      <c r="AL173" s="1" t="s">
        <v>85</v>
      </c>
      <c r="AM173" s="1" t="n">
        <v>1</v>
      </c>
      <c r="AN173" s="1" t="s">
        <v>700</v>
      </c>
      <c r="AO173" s="1" t="s">
        <v>700</v>
      </c>
      <c r="AP173" s="1" t="s">
        <v>700</v>
      </c>
      <c r="AQ173" s="1" t="s">
        <v>700</v>
      </c>
      <c r="BF173" s="1" t="str">
        <f aca="false">IF(AZ173=1,$AZ$8,"")</f>
        <v/>
      </c>
      <c r="BG173" s="1" t="str">
        <f aca="false">IF(BA173=1,$BA$8,"")</f>
        <v/>
      </c>
      <c r="BH173" s="1" t="str">
        <f aca="false">IF(BB173=1,$BB$8,"")</f>
        <v/>
      </c>
      <c r="BI173" s="1" t="str">
        <f aca="false">IF(BC173=1,$BC$8,"")</f>
        <v/>
      </c>
      <c r="BJ173" s="1" t="str">
        <f aca="false">IF(BD173=1,$BD$8,"")</f>
        <v/>
      </c>
      <c r="BK173" s="1" t="str">
        <f aca="false">IF(BE173=1,$BE$8,"")</f>
        <v/>
      </c>
      <c r="BL173" s="1" t="str">
        <f aca="false">CONCATENATE(BF173,BG173,BH173,BI173,BJ173,BK173)</f>
        <v/>
      </c>
      <c r="BM173" s="1" t="n">
        <f aca="false">+AZ173+BA173+BB173+BC173+BD173+BE173</f>
        <v>0</v>
      </c>
    </row>
    <row r="174" customFormat="false" ht="25.35" hidden="false" customHeight="false" outlineLevel="0" collapsed="false">
      <c r="A174" s="1" t="s">
        <v>1104</v>
      </c>
      <c r="B174" s="1" t="s">
        <v>538</v>
      </c>
      <c r="C174" s="1" t="s">
        <v>1105</v>
      </c>
      <c r="D174" s="1" t="s">
        <v>1071</v>
      </c>
      <c r="E174" s="1" t="s">
        <v>1072</v>
      </c>
      <c r="F174" s="1" t="s">
        <v>1106</v>
      </c>
      <c r="G174" s="1" t="s">
        <v>1107</v>
      </c>
      <c r="H174" s="1" t="s">
        <v>72</v>
      </c>
      <c r="I174" s="1" t="s">
        <v>1107</v>
      </c>
      <c r="J174" s="1" t="s">
        <v>69</v>
      </c>
      <c r="K174" s="1" t="s">
        <v>1075</v>
      </c>
      <c r="L174" s="1" t="s">
        <v>73</v>
      </c>
      <c r="M174" s="1" t="s">
        <v>93</v>
      </c>
      <c r="N174" s="1" t="s">
        <v>94</v>
      </c>
      <c r="O174" s="1" t="n">
        <v>1</v>
      </c>
      <c r="P174" s="1" t="s">
        <v>76</v>
      </c>
      <c r="Q174" s="1" t="s">
        <v>77</v>
      </c>
      <c r="R174" s="1" t="s">
        <v>153</v>
      </c>
      <c r="S174" s="1" t="s">
        <v>154</v>
      </c>
      <c r="T174" s="1" t="s">
        <v>155</v>
      </c>
      <c r="U174" s="1" t="s">
        <v>328</v>
      </c>
      <c r="V174" s="1" t="s">
        <v>1114</v>
      </c>
      <c r="W174" s="1" t="s">
        <v>1115</v>
      </c>
      <c r="X174" s="1" t="s">
        <v>84</v>
      </c>
      <c r="Y174" s="1" t="s">
        <v>85</v>
      </c>
      <c r="Z174" s="1" t="n">
        <f aca="false">IF(Y174="SI",1,IF(Y174="NO",-1))</f>
        <v>1</v>
      </c>
      <c r="AB174" s="1" t="s">
        <v>85</v>
      </c>
      <c r="AC174" s="15" t="s">
        <v>421</v>
      </c>
      <c r="AD174" s="1" t="n">
        <v>15000000</v>
      </c>
      <c r="AE174" s="1" t="s">
        <v>1116</v>
      </c>
      <c r="AF174" s="1" t="s">
        <v>1116</v>
      </c>
      <c r="AG174" s="1" t="s">
        <v>1116</v>
      </c>
      <c r="AH174" s="1" t="n">
        <v>15</v>
      </c>
      <c r="AI174" s="1" t="s">
        <v>85</v>
      </c>
      <c r="AJ174" s="1" t="s">
        <v>102</v>
      </c>
      <c r="AK174" s="1" t="s">
        <v>102</v>
      </c>
      <c r="AL174" s="1" t="s">
        <v>102</v>
      </c>
      <c r="AM174" s="1" t="n">
        <v>2</v>
      </c>
      <c r="AN174" s="1" t="s">
        <v>692</v>
      </c>
      <c r="AO174" s="1" t="s">
        <v>700</v>
      </c>
      <c r="BF174" s="1" t="str">
        <f aca="false">IF(AZ174=1,$AZ$8,"")</f>
        <v/>
      </c>
      <c r="BG174" s="1" t="str">
        <f aca="false">IF(BA174=1,$BA$8,"")</f>
        <v/>
      </c>
      <c r="BH174" s="1" t="str">
        <f aca="false">IF(BB174=1,$BB$8,"")</f>
        <v/>
      </c>
      <c r="BI174" s="1" t="str">
        <f aca="false">IF(BC174=1,$BC$8,"")</f>
        <v/>
      </c>
      <c r="BJ174" s="1" t="str">
        <f aca="false">IF(BD174=1,$BD$8,"")</f>
        <v/>
      </c>
      <c r="BK174" s="1" t="str">
        <f aca="false">IF(BE174=1,$BE$8,"")</f>
        <v/>
      </c>
      <c r="BL174" s="1" t="str">
        <f aca="false">CONCATENATE(BF174,BG174,BH174,BI174,BJ174,BK174)</f>
        <v/>
      </c>
      <c r="BM174" s="1" t="n">
        <f aca="false">+AZ174+BA174+BB174+BC174+BD174+BE174</f>
        <v>0</v>
      </c>
    </row>
    <row r="175" customFormat="false" ht="25.35" hidden="false" customHeight="false" outlineLevel="0" collapsed="false">
      <c r="A175" s="1" t="s">
        <v>1104</v>
      </c>
      <c r="B175" s="1" t="s">
        <v>538</v>
      </c>
      <c r="C175" s="1" t="s">
        <v>1105</v>
      </c>
      <c r="D175" s="1" t="s">
        <v>1071</v>
      </c>
      <c r="E175" s="1" t="s">
        <v>1072</v>
      </c>
      <c r="F175" s="1" t="s">
        <v>1106</v>
      </c>
      <c r="G175" s="1" t="s">
        <v>1107</v>
      </c>
      <c r="H175" s="1" t="s">
        <v>72</v>
      </c>
      <c r="I175" s="1" t="s">
        <v>1107</v>
      </c>
      <c r="J175" s="1" t="s">
        <v>69</v>
      </c>
      <c r="K175" s="1" t="s">
        <v>1075</v>
      </c>
      <c r="L175" s="1" t="s">
        <v>73</v>
      </c>
      <c r="M175" s="1" t="s">
        <v>93</v>
      </c>
      <c r="N175" s="1" t="s">
        <v>94</v>
      </c>
      <c r="O175" s="1" t="n">
        <v>1</v>
      </c>
      <c r="P175" s="1" t="s">
        <v>76</v>
      </c>
      <c r="Q175" s="1" t="s">
        <v>77</v>
      </c>
      <c r="R175" s="1" t="s">
        <v>160</v>
      </c>
      <c r="S175" s="1" t="s">
        <v>161</v>
      </c>
      <c r="T175" s="1" t="s">
        <v>162</v>
      </c>
      <c r="U175" s="1" t="s">
        <v>142</v>
      </c>
      <c r="V175" s="1" t="s">
        <v>1117</v>
      </c>
      <c r="W175" s="1" t="n">
        <v>190042</v>
      </c>
      <c r="X175" s="1" t="s">
        <v>84</v>
      </c>
      <c r="Y175" s="1" t="s">
        <v>85</v>
      </c>
      <c r="Z175" s="1" t="n">
        <f aca="false">IF(Y175="SI",1,IF(Y175="NO",-1))</f>
        <v>1</v>
      </c>
      <c r="AB175" s="1" t="s">
        <v>85</v>
      </c>
      <c r="AC175" s="15" t="s">
        <v>421</v>
      </c>
      <c r="AD175" s="1" t="n">
        <v>44000000</v>
      </c>
      <c r="AE175" s="1" t="s">
        <v>1118</v>
      </c>
      <c r="AF175" s="1" t="s">
        <v>1118</v>
      </c>
      <c r="AG175" s="1" t="s">
        <v>1118</v>
      </c>
      <c r="AH175" s="1" t="n">
        <v>20</v>
      </c>
      <c r="AI175" s="1" t="s">
        <v>85</v>
      </c>
      <c r="AJ175" s="1" t="s">
        <v>85</v>
      </c>
      <c r="AK175" s="1" t="s">
        <v>102</v>
      </c>
      <c r="AL175" s="1" t="s">
        <v>85</v>
      </c>
      <c r="AM175" s="1" t="n">
        <v>1</v>
      </c>
      <c r="AN175" s="1" t="s">
        <v>700</v>
      </c>
      <c r="AO175" s="1" t="s">
        <v>700</v>
      </c>
      <c r="AP175" s="1" t="s">
        <v>700</v>
      </c>
      <c r="BF175" s="1" t="str">
        <f aca="false">IF(AZ175=1,$AZ$8,"")</f>
        <v/>
      </c>
      <c r="BG175" s="1" t="str">
        <f aca="false">IF(BA175=1,$BA$8,"")</f>
        <v/>
      </c>
      <c r="BH175" s="1" t="str">
        <f aca="false">IF(BB175=1,$BB$8,"")</f>
        <v/>
      </c>
      <c r="BI175" s="1" t="str">
        <f aca="false">IF(BC175=1,$BC$8,"")</f>
        <v/>
      </c>
      <c r="BJ175" s="1" t="str">
        <f aca="false">IF(BD175=1,$BD$8,"")</f>
        <v/>
      </c>
      <c r="BK175" s="1" t="str">
        <f aca="false">IF(BE175=1,$BE$8,"")</f>
        <v/>
      </c>
      <c r="BL175" s="1" t="str">
        <f aca="false">CONCATENATE(BF175,BG175,BH175,BI175,BJ175,BK175)</f>
        <v/>
      </c>
      <c r="BM175" s="1" t="n">
        <f aca="false">+AZ175+BA175+BB175+BC175+BD175+BE175</f>
        <v>0</v>
      </c>
    </row>
    <row r="176" customFormat="false" ht="14.65" hidden="false" customHeight="false" outlineLevel="0" collapsed="false">
      <c r="A176" s="1" t="s">
        <v>1104</v>
      </c>
      <c r="B176" s="1" t="s">
        <v>538</v>
      </c>
      <c r="C176" s="1" t="s">
        <v>1105</v>
      </c>
      <c r="D176" s="1" t="s">
        <v>1071</v>
      </c>
      <c r="E176" s="1" t="s">
        <v>1072</v>
      </c>
      <c r="F176" s="1" t="s">
        <v>1106</v>
      </c>
      <c r="G176" s="1" t="s">
        <v>1107</v>
      </c>
      <c r="H176" s="1" t="s">
        <v>72</v>
      </c>
      <c r="I176" s="1" t="s">
        <v>1107</v>
      </c>
      <c r="J176" s="1" t="s">
        <v>69</v>
      </c>
      <c r="K176" s="1" t="s">
        <v>1075</v>
      </c>
      <c r="L176" s="1" t="s">
        <v>73</v>
      </c>
      <c r="M176" s="1" t="s">
        <v>93</v>
      </c>
      <c r="N176" s="1" t="s">
        <v>94</v>
      </c>
      <c r="O176" s="1" t="n">
        <v>1</v>
      </c>
      <c r="P176" s="1" t="s">
        <v>216</v>
      </c>
      <c r="Q176" s="1" t="s">
        <v>217</v>
      </c>
      <c r="R176" s="1" t="s">
        <v>218</v>
      </c>
      <c r="S176" s="1" t="s">
        <v>219</v>
      </c>
      <c r="T176" s="1" t="s">
        <v>220</v>
      </c>
      <c r="U176" s="1" t="s">
        <v>1119</v>
      </c>
      <c r="V176" s="1" t="s">
        <v>1120</v>
      </c>
      <c r="W176" s="1" t="s">
        <v>1121</v>
      </c>
      <c r="X176" s="1" t="s">
        <v>84</v>
      </c>
      <c r="Y176" s="1" t="s">
        <v>102</v>
      </c>
      <c r="Z176" s="1" t="n">
        <f aca="false">IF(Y176="SI",1,IF(Y176="NO",-1))</f>
        <v>-1</v>
      </c>
      <c r="AA176" s="1" t="s">
        <v>1122</v>
      </c>
      <c r="AB176" s="1" t="s">
        <v>102</v>
      </c>
      <c r="AC176" s="1" t="s">
        <v>322</v>
      </c>
      <c r="AD176" s="1" t="n">
        <v>3500000</v>
      </c>
      <c r="AE176" s="1" t="s">
        <v>1123</v>
      </c>
      <c r="AF176" s="1" t="s">
        <v>1123</v>
      </c>
      <c r="AG176" s="1" t="s">
        <v>1123</v>
      </c>
      <c r="AH176" s="1" t="n">
        <v>0</v>
      </c>
      <c r="AI176" s="1" t="s">
        <v>102</v>
      </c>
      <c r="AJ176" s="1" t="s">
        <v>102</v>
      </c>
      <c r="AK176" s="1" t="s">
        <v>102</v>
      </c>
      <c r="AL176" s="1" t="s">
        <v>102</v>
      </c>
      <c r="AM176" s="1" t="n">
        <v>0</v>
      </c>
      <c r="BF176" s="1" t="str">
        <f aca="false">IF(AZ176=1,$AZ$8,"")</f>
        <v/>
      </c>
      <c r="BG176" s="1" t="str">
        <f aca="false">IF(BA176=1,$BA$8,"")</f>
        <v/>
      </c>
      <c r="BH176" s="1" t="str">
        <f aca="false">IF(BB176=1,$BB$8,"")</f>
        <v/>
      </c>
      <c r="BI176" s="1" t="str">
        <f aca="false">IF(BC176=1,$BC$8,"")</f>
        <v/>
      </c>
      <c r="BJ176" s="1" t="str">
        <f aca="false">IF(BD176=1,$BD$8,"")</f>
        <v/>
      </c>
      <c r="BK176" s="1" t="str">
        <f aca="false">IF(BE176=1,$BE$8,"")</f>
        <v/>
      </c>
      <c r="BL176" s="1" t="str">
        <f aca="false">CONCATENATE(BF176,BG176,BH176,BI176,BJ176,BK176)</f>
        <v/>
      </c>
      <c r="BM176" s="1" t="n">
        <f aca="false">+AZ176+BA176+BB176+BC176+BD176+BE176</f>
        <v>0</v>
      </c>
    </row>
    <row r="177" customFormat="false" ht="14.65" hidden="false" customHeight="false" outlineLevel="0" collapsed="false">
      <c r="A177" s="1" t="s">
        <v>1104</v>
      </c>
      <c r="B177" s="1" t="s">
        <v>538</v>
      </c>
      <c r="C177" s="1" t="s">
        <v>1105</v>
      </c>
      <c r="D177" s="1" t="s">
        <v>1071</v>
      </c>
      <c r="E177" s="1" t="s">
        <v>1072</v>
      </c>
      <c r="F177" s="1" t="s">
        <v>1106</v>
      </c>
      <c r="G177" s="1" t="s">
        <v>1107</v>
      </c>
      <c r="H177" s="1" t="s">
        <v>72</v>
      </c>
      <c r="I177" s="1" t="s">
        <v>1107</v>
      </c>
      <c r="J177" s="1" t="s">
        <v>69</v>
      </c>
      <c r="K177" s="1" t="s">
        <v>1075</v>
      </c>
      <c r="L177" s="1" t="s">
        <v>73</v>
      </c>
      <c r="M177" s="1" t="s">
        <v>93</v>
      </c>
      <c r="N177" s="1" t="s">
        <v>94</v>
      </c>
      <c r="O177" s="1" t="n">
        <v>1</v>
      </c>
      <c r="P177" s="1" t="s">
        <v>166</v>
      </c>
      <c r="Q177" s="1" t="s">
        <v>167</v>
      </c>
      <c r="R177" s="1" t="s">
        <v>387</v>
      </c>
      <c r="S177" s="1" t="s">
        <v>388</v>
      </c>
      <c r="T177" s="1" t="s">
        <v>389</v>
      </c>
      <c r="U177" s="1" t="s">
        <v>148</v>
      </c>
      <c r="V177" s="1" t="s">
        <v>502</v>
      </c>
      <c r="W177" s="1" t="n">
        <v>568</v>
      </c>
      <c r="X177" s="1" t="s">
        <v>84</v>
      </c>
      <c r="Y177" s="1" t="s">
        <v>85</v>
      </c>
      <c r="Z177" s="1" t="n">
        <f aca="false">IF(Y177="SI",1,IF(Y177="NO",-1))</f>
        <v>1</v>
      </c>
      <c r="AB177" s="1" t="s">
        <v>85</v>
      </c>
      <c r="AC177" s="1" t="s">
        <v>322</v>
      </c>
      <c r="AD177" s="1" t="n">
        <v>25000000</v>
      </c>
      <c r="AE177" s="1" t="s">
        <v>1124</v>
      </c>
      <c r="AF177" s="1" t="s">
        <v>1123</v>
      </c>
      <c r="AG177" s="1" t="s">
        <v>1123</v>
      </c>
      <c r="AH177" s="1" t="n">
        <v>2</v>
      </c>
      <c r="AI177" s="1" t="s">
        <v>85</v>
      </c>
      <c r="AJ177" s="1" t="s">
        <v>102</v>
      </c>
      <c r="AK177" s="1" t="s">
        <v>102</v>
      </c>
      <c r="AL177" s="1" t="s">
        <v>85</v>
      </c>
      <c r="AM177" s="1" t="n">
        <v>2</v>
      </c>
      <c r="AN177" s="1" t="s">
        <v>90</v>
      </c>
      <c r="AO177" s="1" t="s">
        <v>90</v>
      </c>
      <c r="BF177" s="1" t="str">
        <f aca="false">IF(AZ177=1,$AZ$8,"")</f>
        <v/>
      </c>
      <c r="BG177" s="1" t="str">
        <f aca="false">IF(BA177=1,$BA$8,"")</f>
        <v/>
      </c>
      <c r="BH177" s="1" t="str">
        <f aca="false">IF(BB177=1,$BB$8,"")</f>
        <v/>
      </c>
      <c r="BI177" s="1" t="str">
        <f aca="false">IF(BC177=1,$BC$8,"")</f>
        <v/>
      </c>
      <c r="BJ177" s="1" t="str">
        <f aca="false">IF(BD177=1,$BD$8,"")</f>
        <v/>
      </c>
      <c r="BK177" s="1" t="str">
        <f aca="false">IF(BE177=1,$BE$8,"")</f>
        <v/>
      </c>
      <c r="BL177" s="1" t="str">
        <f aca="false">CONCATENATE(BF177,BG177,BH177,BI177,BJ177,BK177)</f>
        <v/>
      </c>
      <c r="BM177" s="1" t="n">
        <f aca="false">+AZ177+BA177+BB177+BC177+BD177+BE177</f>
        <v>0</v>
      </c>
    </row>
    <row r="178" customFormat="false" ht="14.65" hidden="false" customHeight="false" outlineLevel="0" collapsed="false">
      <c r="A178" s="1" t="s">
        <v>1125</v>
      </c>
      <c r="B178" s="1" t="str">
        <f aca="false">MID(A178,3,3)</f>
        <v>SSA</v>
      </c>
      <c r="C178" s="1" t="s">
        <v>1126</v>
      </c>
      <c r="D178" s="1" t="s">
        <v>1127</v>
      </c>
      <c r="E178" s="1" t="s">
        <v>1128</v>
      </c>
      <c r="F178" s="1" t="s">
        <v>1129</v>
      </c>
      <c r="G178" s="1" t="s">
        <v>1130</v>
      </c>
      <c r="H178" s="1" t="s">
        <v>72</v>
      </c>
      <c r="I178" s="1" t="s">
        <v>1131</v>
      </c>
      <c r="J178" s="1" t="s">
        <v>69</v>
      </c>
      <c r="K178" s="1" t="s">
        <v>1131</v>
      </c>
      <c r="L178" s="1" t="s">
        <v>73</v>
      </c>
      <c r="M178" s="1" t="s">
        <v>74</v>
      </c>
      <c r="N178" s="1" t="s">
        <v>75</v>
      </c>
      <c r="O178" s="1" t="n">
        <v>1</v>
      </c>
      <c r="P178" s="1" t="s">
        <v>76</v>
      </c>
      <c r="Q178" s="1" t="s">
        <v>77</v>
      </c>
      <c r="R178" s="1" t="s">
        <v>139</v>
      </c>
      <c r="S178" s="1" t="s">
        <v>140</v>
      </c>
      <c r="T178" s="1" t="s">
        <v>141</v>
      </c>
      <c r="U178" s="1" t="s">
        <v>142</v>
      </c>
      <c r="V178" s="1" t="s">
        <v>1132</v>
      </c>
      <c r="W178" s="1" t="s">
        <v>1133</v>
      </c>
      <c r="X178" s="1" t="s">
        <v>84</v>
      </c>
      <c r="Y178" s="1" t="s">
        <v>85</v>
      </c>
      <c r="Z178" s="1" t="n">
        <f aca="false">IF(Y178="SI",1,IF(Y178="NO",-1))</f>
        <v>1</v>
      </c>
      <c r="AB178" s="1" t="s">
        <v>85</v>
      </c>
      <c r="AC178" s="1" t="s">
        <v>99</v>
      </c>
      <c r="AD178" s="1" t="n">
        <v>16351072.32</v>
      </c>
      <c r="AE178" s="1" t="s">
        <v>1134</v>
      </c>
      <c r="AF178" s="1" t="s">
        <v>749</v>
      </c>
      <c r="AG178" s="1" t="s">
        <v>749</v>
      </c>
      <c r="AH178" s="1" t="n">
        <v>4</v>
      </c>
      <c r="AI178" s="1" t="s">
        <v>85</v>
      </c>
      <c r="AJ178" s="1" t="s">
        <v>85</v>
      </c>
      <c r="AK178" s="1" t="s">
        <v>102</v>
      </c>
      <c r="AL178" s="1" t="s">
        <v>102</v>
      </c>
      <c r="AM178" s="1" t="n">
        <v>2</v>
      </c>
      <c r="AN178" s="1" t="s">
        <v>90</v>
      </c>
      <c r="AO178" s="1" t="s">
        <v>90</v>
      </c>
      <c r="AP178" s="1" t="s">
        <v>345</v>
      </c>
      <c r="AQ178" s="1" t="s">
        <v>345</v>
      </c>
      <c r="AR178" s="1" t="s">
        <v>345</v>
      </c>
      <c r="AS178" s="1" t="s">
        <v>345</v>
      </c>
      <c r="AT178" s="1" t="s">
        <v>345</v>
      </c>
      <c r="AU178" s="1" t="s">
        <v>345</v>
      </c>
      <c r="AV178" s="1" t="s">
        <v>345</v>
      </c>
      <c r="AW178" s="1" t="s">
        <v>345</v>
      </c>
      <c r="AX178" s="1" t="s">
        <v>345</v>
      </c>
      <c r="AY178" s="1" t="s">
        <v>1135</v>
      </c>
      <c r="BF178" s="1" t="str">
        <f aca="false">IF(AZ178=1,$AZ$8,"")</f>
        <v/>
      </c>
      <c r="BG178" s="1" t="str">
        <f aca="false">IF(BA178=1,$BA$8,"")</f>
        <v/>
      </c>
      <c r="BH178" s="1" t="str">
        <f aca="false">IF(BB178=1,$BB$8,"")</f>
        <v/>
      </c>
      <c r="BI178" s="1" t="str">
        <f aca="false">IF(BC178=1,$BC$8,"")</f>
        <v/>
      </c>
      <c r="BJ178" s="1" t="str">
        <f aca="false">IF(BD178=1,$BD$8,"")</f>
        <v/>
      </c>
      <c r="BK178" s="1" t="str">
        <f aca="false">IF(BE178=1,$BE$8,"")</f>
        <v/>
      </c>
      <c r="BL178" s="1" t="str">
        <f aca="false">CONCATENATE(BF178,BG178,BH178,BI178,BJ178,BK178)</f>
        <v/>
      </c>
      <c r="BM178" s="1" t="n">
        <f aca="false">+AZ178+BA178+BB178+BC178+BD178+BE178</f>
        <v>0</v>
      </c>
    </row>
    <row r="179" customFormat="false" ht="14.65" hidden="false" customHeight="false" outlineLevel="0" collapsed="false">
      <c r="A179" s="1" t="s">
        <v>1125</v>
      </c>
      <c r="B179" s="1" t="str">
        <f aca="false">MID(A179,3,3)</f>
        <v>SSA</v>
      </c>
      <c r="C179" s="1" t="s">
        <v>1126</v>
      </c>
      <c r="D179" s="1" t="s">
        <v>1127</v>
      </c>
      <c r="E179" s="1" t="s">
        <v>1128</v>
      </c>
      <c r="F179" s="1" t="s">
        <v>1129</v>
      </c>
      <c r="G179" s="1" t="s">
        <v>1130</v>
      </c>
      <c r="H179" s="1" t="s">
        <v>72</v>
      </c>
      <c r="I179" s="1" t="s">
        <v>1131</v>
      </c>
      <c r="J179" s="1" t="s">
        <v>69</v>
      </c>
      <c r="K179" s="1" t="s">
        <v>1131</v>
      </c>
      <c r="L179" s="1" t="s">
        <v>73</v>
      </c>
      <c r="M179" s="1" t="s">
        <v>74</v>
      </c>
      <c r="N179" s="1" t="s">
        <v>75</v>
      </c>
      <c r="O179" s="1" t="n">
        <v>1</v>
      </c>
      <c r="P179" s="1" t="s">
        <v>76</v>
      </c>
      <c r="Q179" s="1" t="s">
        <v>77</v>
      </c>
      <c r="R179" s="1" t="s">
        <v>160</v>
      </c>
      <c r="S179" s="1" t="s">
        <v>161</v>
      </c>
      <c r="T179" s="1" t="s">
        <v>162</v>
      </c>
      <c r="U179" s="1" t="s">
        <v>142</v>
      </c>
      <c r="V179" s="1" t="s">
        <v>1136</v>
      </c>
      <c r="W179" s="1" t="n">
        <v>73328</v>
      </c>
      <c r="X179" s="1" t="s">
        <v>84</v>
      </c>
      <c r="Y179" s="1" t="s">
        <v>85</v>
      </c>
      <c r="Z179" s="1" t="n">
        <f aca="false">IF(Y179="SI",1,IF(Y179="NO",-1))</f>
        <v>1</v>
      </c>
      <c r="AB179" s="1" t="s">
        <v>85</v>
      </c>
      <c r="AC179" s="1" t="s">
        <v>99</v>
      </c>
      <c r="AD179" s="1" t="n">
        <v>68932855.1</v>
      </c>
      <c r="AE179" s="1" t="s">
        <v>1137</v>
      </c>
      <c r="AF179" s="1" t="s">
        <v>1138</v>
      </c>
      <c r="AG179" s="1" t="s">
        <v>1138</v>
      </c>
      <c r="AH179" s="1" t="n">
        <v>1</v>
      </c>
      <c r="AI179" s="1" t="s">
        <v>85</v>
      </c>
      <c r="AJ179" s="1" t="s">
        <v>102</v>
      </c>
      <c r="AK179" s="1" t="s">
        <v>102</v>
      </c>
      <c r="AL179" s="1" t="s">
        <v>102</v>
      </c>
      <c r="AM179" s="1" t="n">
        <v>2</v>
      </c>
      <c r="AN179" s="1" t="s">
        <v>90</v>
      </c>
      <c r="AO179" s="1" t="s">
        <v>90</v>
      </c>
      <c r="AP179" s="1" t="s">
        <v>345</v>
      </c>
      <c r="AQ179" s="1" t="s">
        <v>345</v>
      </c>
      <c r="AR179" s="1" t="s">
        <v>345</v>
      </c>
      <c r="AS179" s="1" t="s">
        <v>345</v>
      </c>
      <c r="AT179" s="1" t="s">
        <v>345</v>
      </c>
      <c r="AU179" s="1" t="s">
        <v>345</v>
      </c>
      <c r="AV179" s="1" t="s">
        <v>345</v>
      </c>
      <c r="AW179" s="1" t="s">
        <v>345</v>
      </c>
      <c r="AX179" s="1" t="s">
        <v>345</v>
      </c>
      <c r="AY179" s="1" t="s">
        <v>1135</v>
      </c>
      <c r="BF179" s="1" t="str">
        <f aca="false">IF(AZ179=1,$AZ$8,"")</f>
        <v/>
      </c>
      <c r="BG179" s="1" t="str">
        <f aca="false">IF(BA179=1,$BA$8,"")</f>
        <v/>
      </c>
      <c r="BH179" s="1" t="str">
        <f aca="false">IF(BB179=1,$BB$8,"")</f>
        <v/>
      </c>
      <c r="BI179" s="1" t="str">
        <f aca="false">IF(BC179=1,$BC$8,"")</f>
        <v/>
      </c>
      <c r="BJ179" s="1" t="str">
        <f aca="false">IF(BD179=1,$BD$8,"")</f>
        <v/>
      </c>
      <c r="BK179" s="1" t="str">
        <f aca="false">IF(BE179=1,$BE$8,"")</f>
        <v/>
      </c>
      <c r="BL179" s="1" t="str">
        <f aca="false">CONCATENATE(BF179,BG179,BH179,BI179,BJ179,BK179)</f>
        <v/>
      </c>
      <c r="BM179" s="1" t="n">
        <f aca="false">+AZ179+BA179+BB179+BC179+BD179+BE179</f>
        <v>0</v>
      </c>
    </row>
    <row r="180" customFormat="false" ht="14.65" hidden="false" customHeight="false" outlineLevel="0" collapsed="false">
      <c r="A180" s="1" t="s">
        <v>1139</v>
      </c>
      <c r="B180" s="1" t="str">
        <f aca="false">MID(A180,3,3)</f>
        <v>SSA</v>
      </c>
      <c r="C180" s="1" t="s">
        <v>1140</v>
      </c>
      <c r="D180" s="1" t="s">
        <v>1127</v>
      </c>
      <c r="E180" s="1" t="s">
        <v>1128</v>
      </c>
      <c r="F180" s="1" t="s">
        <v>1129</v>
      </c>
      <c r="G180" s="1" t="s">
        <v>1130</v>
      </c>
      <c r="H180" s="1" t="s">
        <v>72</v>
      </c>
      <c r="I180" s="1" t="s">
        <v>1131</v>
      </c>
      <c r="J180" s="1" t="s">
        <v>69</v>
      </c>
      <c r="K180" s="1" t="s">
        <v>1131</v>
      </c>
      <c r="L180" s="1" t="s">
        <v>73</v>
      </c>
      <c r="M180" s="1" t="s">
        <v>93</v>
      </c>
      <c r="N180" s="1" t="s">
        <v>94</v>
      </c>
      <c r="O180" s="1" t="n">
        <v>1</v>
      </c>
      <c r="P180" s="1" t="s">
        <v>117</v>
      </c>
      <c r="Q180" s="1" t="s">
        <v>118</v>
      </c>
      <c r="R180" s="1" t="s">
        <v>119</v>
      </c>
      <c r="S180" s="1" t="s">
        <v>120</v>
      </c>
      <c r="T180" s="1" t="s">
        <v>121</v>
      </c>
      <c r="U180" s="1" t="s">
        <v>343</v>
      </c>
      <c r="V180" s="1" t="s">
        <v>1076</v>
      </c>
      <c r="W180" s="1" t="n">
        <v>154153</v>
      </c>
      <c r="X180" s="1" t="s">
        <v>124</v>
      </c>
      <c r="Y180" s="1" t="s">
        <v>85</v>
      </c>
      <c r="Z180" s="1" t="n">
        <f aca="false">IF(Y180="SI",1,IF(Y180="NO",-1))</f>
        <v>1</v>
      </c>
      <c r="AB180" s="1" t="s">
        <v>85</v>
      </c>
      <c r="AC180" s="1" t="s">
        <v>99</v>
      </c>
      <c r="AD180" s="1" t="n">
        <v>87880500</v>
      </c>
      <c r="AE180" s="1" t="s">
        <v>1141</v>
      </c>
      <c r="AF180" s="1" t="s">
        <v>536</v>
      </c>
      <c r="AG180" s="1" t="s">
        <v>1142</v>
      </c>
      <c r="AH180" s="1" t="n">
        <v>0</v>
      </c>
      <c r="AI180" s="1" t="s">
        <v>85</v>
      </c>
      <c r="AJ180" s="1" t="s">
        <v>102</v>
      </c>
      <c r="AK180" s="1" t="s">
        <v>102</v>
      </c>
      <c r="AL180" s="1" t="s">
        <v>102</v>
      </c>
      <c r="AM180" s="1" t="n">
        <v>8</v>
      </c>
      <c r="AN180" s="1" t="s">
        <v>1143</v>
      </c>
      <c r="AO180" s="1" t="s">
        <v>129</v>
      </c>
      <c r="AP180" s="1" t="s">
        <v>129</v>
      </c>
      <c r="AQ180" s="1" t="s">
        <v>129</v>
      </c>
      <c r="AR180" s="1" t="s">
        <v>1144</v>
      </c>
      <c r="AS180" s="1" t="s">
        <v>1145</v>
      </c>
      <c r="AT180" s="1" t="s">
        <v>1145</v>
      </c>
      <c r="AU180" s="1" t="s">
        <v>1145</v>
      </c>
      <c r="AV180" s="1" t="s">
        <v>345</v>
      </c>
      <c r="AW180" s="1" t="s">
        <v>345</v>
      </c>
      <c r="AX180" s="1" t="s">
        <v>345</v>
      </c>
      <c r="AY180" s="1" t="s">
        <v>1146</v>
      </c>
      <c r="BD180" s="1" t="n">
        <v>1</v>
      </c>
      <c r="BF180" s="1" t="str">
        <f aca="false">IF(AZ180=1,$AZ$8,"")</f>
        <v/>
      </c>
      <c r="BG180" s="1" t="str">
        <f aca="false">IF(BA180=1,$BA$8,"")</f>
        <v/>
      </c>
      <c r="BH180" s="1" t="str">
        <f aca="false">IF(BB180=1,$BB$8,"")</f>
        <v/>
      </c>
      <c r="BI180" s="1" t="str">
        <f aca="false">IF(BC180=1,$BC$8,"")</f>
        <v/>
      </c>
      <c r="BJ180" s="1" t="str">
        <f aca="false">IF(BD180=1,$BD$8,"")</f>
        <v>REPORTA QUE EL EQUIPO ESTA FUNCIONANDO, PERO NO REPORTA NUMERO DE PROCEDIMIENTOS REALIZADOS.</v>
      </c>
      <c r="BK180" s="1" t="str">
        <f aca="false">IF(BE180=1,$BE$8,"")</f>
        <v/>
      </c>
      <c r="BL180" s="1" t="str">
        <f aca="false">CONCATENATE(BF180,BG180,BH180,BI180,BJ180,BK180)</f>
        <v>REPORTA QUE EL EQUIPO ESTA FUNCIONANDO, PERO NO REPORTA NUMERO DE PROCEDIMIENTOS REALIZADOS.</v>
      </c>
      <c r="BM180" s="1" t="n">
        <f aca="false">+AZ180+BA180+BB180+BC180+BD180+BE180</f>
        <v>1</v>
      </c>
    </row>
    <row r="181" customFormat="false" ht="14.65" hidden="false" customHeight="false" outlineLevel="0" collapsed="false">
      <c r="A181" s="1" t="s">
        <v>1139</v>
      </c>
      <c r="B181" s="1" t="str">
        <f aca="false">MID(A181,3,3)</f>
        <v>SSA</v>
      </c>
      <c r="C181" s="1" t="s">
        <v>1140</v>
      </c>
      <c r="D181" s="1" t="s">
        <v>1127</v>
      </c>
      <c r="E181" s="1" t="s">
        <v>1128</v>
      </c>
      <c r="F181" s="1" t="s">
        <v>1129</v>
      </c>
      <c r="G181" s="1" t="s">
        <v>1130</v>
      </c>
      <c r="H181" s="1" t="s">
        <v>72</v>
      </c>
      <c r="I181" s="1" t="s">
        <v>1131</v>
      </c>
      <c r="J181" s="1" t="s">
        <v>69</v>
      </c>
      <c r="K181" s="1" t="s">
        <v>1131</v>
      </c>
      <c r="L181" s="1" t="s">
        <v>73</v>
      </c>
      <c r="M181" s="1" t="s">
        <v>93</v>
      </c>
      <c r="N181" s="1" t="s">
        <v>94</v>
      </c>
      <c r="O181" s="1" t="n">
        <v>1</v>
      </c>
      <c r="P181" s="1" t="s">
        <v>117</v>
      </c>
      <c r="Q181" s="1" t="s">
        <v>239</v>
      </c>
      <c r="R181" s="1" t="s">
        <v>240</v>
      </c>
      <c r="S181" s="1" t="s">
        <v>241</v>
      </c>
      <c r="T181" s="1" t="s">
        <v>242</v>
      </c>
      <c r="U181" s="1" t="s">
        <v>1147</v>
      </c>
      <c r="V181" s="1" t="s">
        <v>1148</v>
      </c>
      <c r="W181" s="1" t="n">
        <v>20306</v>
      </c>
      <c r="X181" s="1" t="s">
        <v>124</v>
      </c>
      <c r="Y181" s="1" t="s">
        <v>85</v>
      </c>
      <c r="Z181" s="1" t="n">
        <f aca="false">IF(Y181="SI",1,IF(Y181="NO",-1))</f>
        <v>1</v>
      </c>
      <c r="AB181" s="1" t="s">
        <v>85</v>
      </c>
      <c r="AC181" s="1" t="s">
        <v>99</v>
      </c>
      <c r="AD181" s="1" t="n">
        <v>20711500</v>
      </c>
      <c r="AE181" s="1" t="s">
        <v>1141</v>
      </c>
      <c r="AF181" s="1" t="s">
        <v>1149</v>
      </c>
      <c r="AG181" s="1" t="s">
        <v>1150</v>
      </c>
      <c r="AH181" s="1" t="n">
        <v>0</v>
      </c>
      <c r="AI181" s="1" t="s">
        <v>85</v>
      </c>
      <c r="AJ181" s="1" t="s">
        <v>102</v>
      </c>
      <c r="AK181" s="1" t="s">
        <v>102</v>
      </c>
      <c r="AL181" s="1" t="s">
        <v>102</v>
      </c>
      <c r="AM181" s="1" t="n">
        <v>0</v>
      </c>
      <c r="AN181" s="1" t="s">
        <v>345</v>
      </c>
      <c r="AO181" s="1" t="s">
        <v>345</v>
      </c>
      <c r="AP181" s="1" t="s">
        <v>345</v>
      </c>
      <c r="AQ181" s="1" t="s">
        <v>345</v>
      </c>
      <c r="AR181" s="1" t="s">
        <v>345</v>
      </c>
      <c r="AS181" s="1" t="s">
        <v>345</v>
      </c>
      <c r="AT181" s="1" t="s">
        <v>345</v>
      </c>
      <c r="AU181" s="1" t="s">
        <v>345</v>
      </c>
      <c r="AV181" s="1" t="s">
        <v>345</v>
      </c>
      <c r="AW181" s="1" t="s">
        <v>345</v>
      </c>
      <c r="AX181" s="1" t="s">
        <v>345</v>
      </c>
      <c r="AY181" s="1" t="s">
        <v>1151</v>
      </c>
      <c r="BD181" s="1" t="n">
        <v>1</v>
      </c>
      <c r="BF181" s="1" t="str">
        <f aca="false">IF(AZ181=1,$AZ$8,"")</f>
        <v/>
      </c>
      <c r="BG181" s="1" t="str">
        <f aca="false">IF(BA181=1,$BA$8,"")</f>
        <v/>
      </c>
      <c r="BH181" s="1" t="str">
        <f aca="false">IF(BB181=1,$BB$8,"")</f>
        <v/>
      </c>
      <c r="BI181" s="1" t="str">
        <f aca="false">IF(BC181=1,$BC$8,"")</f>
        <v/>
      </c>
      <c r="BJ181" s="1" t="str">
        <f aca="false">IF(BD181=1,$BD$8,"")</f>
        <v>REPORTA QUE EL EQUIPO ESTA FUNCIONANDO, PERO NO REPORTA NUMERO DE PROCEDIMIENTOS REALIZADOS.</v>
      </c>
      <c r="BK181" s="1" t="str">
        <f aca="false">IF(BE181=1,$BE$8,"")</f>
        <v/>
      </c>
      <c r="BL181" s="1" t="str">
        <f aca="false">CONCATENATE(BF181,BG181,BH181,BI181,BJ181,BK181)</f>
        <v>REPORTA QUE EL EQUIPO ESTA FUNCIONANDO, PERO NO REPORTA NUMERO DE PROCEDIMIENTOS REALIZADOS.</v>
      </c>
      <c r="BM181" s="1" t="n">
        <f aca="false">+AZ181+BA181+BB181+BC181+BD181+BE181</f>
        <v>1</v>
      </c>
    </row>
    <row r="182" customFormat="false" ht="14.65" hidden="false" customHeight="false" outlineLevel="0" collapsed="false">
      <c r="A182" s="1" t="s">
        <v>1139</v>
      </c>
      <c r="B182" s="1" t="str">
        <f aca="false">MID(A182,3,3)</f>
        <v>SSA</v>
      </c>
      <c r="C182" s="1" t="s">
        <v>1140</v>
      </c>
      <c r="D182" s="1" t="s">
        <v>1127</v>
      </c>
      <c r="E182" s="1" t="s">
        <v>1128</v>
      </c>
      <c r="F182" s="1" t="s">
        <v>1129</v>
      </c>
      <c r="G182" s="1" t="s">
        <v>1130</v>
      </c>
      <c r="H182" s="1" t="s">
        <v>72</v>
      </c>
      <c r="I182" s="1" t="s">
        <v>1131</v>
      </c>
      <c r="J182" s="1" t="s">
        <v>69</v>
      </c>
      <c r="K182" s="1" t="s">
        <v>1131</v>
      </c>
      <c r="L182" s="1" t="s">
        <v>73</v>
      </c>
      <c r="M182" s="1" t="s">
        <v>93</v>
      </c>
      <c r="N182" s="1" t="s">
        <v>94</v>
      </c>
      <c r="O182" s="1" t="n">
        <v>1</v>
      </c>
      <c r="P182" s="1" t="s">
        <v>76</v>
      </c>
      <c r="Q182" s="1" t="s">
        <v>77</v>
      </c>
      <c r="R182" s="1" t="s">
        <v>514</v>
      </c>
      <c r="S182" s="1" t="s">
        <v>515</v>
      </c>
      <c r="T182" s="1" t="s">
        <v>516</v>
      </c>
      <c r="U182" s="1" t="s">
        <v>899</v>
      </c>
      <c r="V182" s="1" t="s">
        <v>1152</v>
      </c>
      <c r="W182" s="1" t="s">
        <v>1153</v>
      </c>
      <c r="X182" s="1" t="s">
        <v>124</v>
      </c>
      <c r="Y182" s="1" t="s">
        <v>85</v>
      </c>
      <c r="Z182" s="1" t="n">
        <f aca="false">IF(Y182="SI",1,IF(Y182="NO",-1))</f>
        <v>1</v>
      </c>
      <c r="AB182" s="1" t="s">
        <v>85</v>
      </c>
      <c r="AC182" s="1" t="s">
        <v>322</v>
      </c>
      <c r="AD182" s="1" t="n">
        <v>8220001.28</v>
      </c>
      <c r="AE182" s="1" t="s">
        <v>1142</v>
      </c>
      <c r="AF182" s="1" t="s">
        <v>1154</v>
      </c>
      <c r="AG182" s="1" t="s">
        <v>1155</v>
      </c>
      <c r="AH182" s="1" t="n">
        <v>0</v>
      </c>
      <c r="AI182" s="1" t="s">
        <v>85</v>
      </c>
      <c r="AJ182" s="1" t="s">
        <v>102</v>
      </c>
      <c r="AK182" s="1" t="s">
        <v>102</v>
      </c>
      <c r="AL182" s="1" t="s">
        <v>102</v>
      </c>
      <c r="AM182" s="1" t="n">
        <v>0</v>
      </c>
      <c r="AN182" s="1" t="s">
        <v>345</v>
      </c>
      <c r="AO182" s="1" t="s">
        <v>345</v>
      </c>
      <c r="AP182" s="1" t="s">
        <v>345</v>
      </c>
      <c r="AQ182" s="1" t="s">
        <v>345</v>
      </c>
      <c r="AR182" s="1" t="s">
        <v>345</v>
      </c>
      <c r="AS182" s="1" t="s">
        <v>345</v>
      </c>
      <c r="AT182" s="1" t="s">
        <v>345</v>
      </c>
      <c r="AU182" s="1" t="s">
        <v>345</v>
      </c>
      <c r="AV182" s="1" t="s">
        <v>345</v>
      </c>
      <c r="AW182" s="1" t="s">
        <v>345</v>
      </c>
      <c r="AX182" s="1" t="s">
        <v>345</v>
      </c>
      <c r="AY182" s="1" t="s">
        <v>1156</v>
      </c>
      <c r="BD182" s="1" t="n">
        <v>1</v>
      </c>
      <c r="BF182" s="1" t="str">
        <f aca="false">IF(AZ182=1,$AZ$8,"")</f>
        <v/>
      </c>
      <c r="BG182" s="1" t="str">
        <f aca="false">IF(BA182=1,$BA$8,"")</f>
        <v/>
      </c>
      <c r="BH182" s="1" t="str">
        <f aca="false">IF(BB182=1,$BB$8,"")</f>
        <v/>
      </c>
      <c r="BI182" s="1" t="str">
        <f aca="false">IF(BC182=1,$BC$8,"")</f>
        <v/>
      </c>
      <c r="BJ182" s="1" t="str">
        <f aca="false">IF(BD182=1,$BD$8,"")</f>
        <v>REPORTA QUE EL EQUIPO ESTA FUNCIONANDO, PERO NO REPORTA NUMERO DE PROCEDIMIENTOS REALIZADOS.</v>
      </c>
      <c r="BK182" s="1" t="str">
        <f aca="false">IF(BE182=1,$BE$8,"")</f>
        <v/>
      </c>
      <c r="BL182" s="1" t="str">
        <f aca="false">CONCATENATE(BF182,BG182,BH182,BI182,BJ182,BK182)</f>
        <v>REPORTA QUE EL EQUIPO ESTA FUNCIONANDO, PERO NO REPORTA NUMERO DE PROCEDIMIENTOS REALIZADOS.</v>
      </c>
      <c r="BM182" s="1" t="n">
        <f aca="false">+AZ182+BA182+BB182+BC182+BD182+BE182</f>
        <v>1</v>
      </c>
    </row>
    <row r="183" customFormat="false" ht="14.65" hidden="false" customHeight="false" outlineLevel="0" collapsed="false">
      <c r="A183" s="1" t="s">
        <v>1157</v>
      </c>
      <c r="B183" s="1" t="str">
        <f aca="false">MID(A183,3,3)</f>
        <v>SSA</v>
      </c>
      <c r="C183" s="1" t="s">
        <v>1158</v>
      </c>
      <c r="D183" s="1" t="s">
        <v>1127</v>
      </c>
      <c r="E183" s="1" t="s">
        <v>1128</v>
      </c>
      <c r="F183" s="1" t="s">
        <v>1129</v>
      </c>
      <c r="G183" s="1" t="s">
        <v>1130</v>
      </c>
      <c r="H183" s="1" t="s">
        <v>72</v>
      </c>
      <c r="I183" s="1" t="s">
        <v>1131</v>
      </c>
      <c r="J183" s="1" t="s">
        <v>69</v>
      </c>
      <c r="K183" s="1" t="s">
        <v>1131</v>
      </c>
      <c r="L183" s="1" t="s">
        <v>230</v>
      </c>
      <c r="M183" s="1" t="s">
        <v>231</v>
      </c>
      <c r="N183" s="1" t="s">
        <v>231</v>
      </c>
      <c r="O183" s="1" t="n">
        <v>1</v>
      </c>
      <c r="P183" s="1" t="s">
        <v>76</v>
      </c>
      <c r="Q183" s="1" t="s">
        <v>77</v>
      </c>
      <c r="R183" s="1" t="s">
        <v>95</v>
      </c>
      <c r="S183" s="1" t="s">
        <v>96</v>
      </c>
      <c r="T183" s="1" t="s">
        <v>97</v>
      </c>
      <c r="U183" s="1" t="s">
        <v>1159</v>
      </c>
      <c r="V183" s="1" t="s">
        <v>1160</v>
      </c>
      <c r="W183" s="1" t="n">
        <v>1614031699</v>
      </c>
      <c r="X183" s="1" t="s">
        <v>84</v>
      </c>
      <c r="Y183" s="1" t="s">
        <v>85</v>
      </c>
      <c r="Z183" s="1" t="n">
        <f aca="false">IF(Y183="SI",1,IF(Y183="NO",-1))</f>
        <v>1</v>
      </c>
      <c r="AB183" s="1" t="s">
        <v>85</v>
      </c>
      <c r="AC183" s="1" t="s">
        <v>322</v>
      </c>
      <c r="AD183" s="1" t="n">
        <v>1469996.73</v>
      </c>
      <c r="AE183" s="1" t="s">
        <v>1161</v>
      </c>
      <c r="AF183" s="1" t="s">
        <v>1161</v>
      </c>
      <c r="AG183" s="1" t="s">
        <v>1161</v>
      </c>
      <c r="AH183" s="1" t="n">
        <v>22</v>
      </c>
      <c r="AI183" s="1" t="s">
        <v>85</v>
      </c>
      <c r="AJ183" s="1" t="s">
        <v>85</v>
      </c>
      <c r="AK183" s="1" t="s">
        <v>102</v>
      </c>
      <c r="AL183" s="1" t="s">
        <v>102</v>
      </c>
      <c r="AM183" s="1" t="n">
        <v>4</v>
      </c>
      <c r="AN183" s="1" t="s">
        <v>90</v>
      </c>
      <c r="AO183" s="1" t="s">
        <v>147</v>
      </c>
      <c r="AP183" s="1" t="s">
        <v>90</v>
      </c>
      <c r="AQ183" s="1" t="s">
        <v>147</v>
      </c>
      <c r="BF183" s="1" t="str">
        <f aca="false">IF(AZ183=1,$AZ$8,"")</f>
        <v/>
      </c>
      <c r="BG183" s="1" t="str">
        <f aca="false">IF(BA183=1,$BA$8,"")</f>
        <v/>
      </c>
      <c r="BH183" s="1" t="str">
        <f aca="false">IF(BB183=1,$BB$8,"")</f>
        <v/>
      </c>
      <c r="BI183" s="1" t="str">
        <f aca="false">IF(BC183=1,$BC$8,"")</f>
        <v/>
      </c>
      <c r="BJ183" s="1" t="str">
        <f aca="false">IF(BD183=1,$BD$8,"")</f>
        <v/>
      </c>
      <c r="BK183" s="1" t="str">
        <f aca="false">IF(BE183=1,$BE$8,"")</f>
        <v/>
      </c>
      <c r="BL183" s="1" t="str">
        <f aca="false">CONCATENATE(BF183,BG183,BH183,BI183,BJ183,BK183)</f>
        <v/>
      </c>
      <c r="BM183" s="1" t="n">
        <f aca="false">+AZ183+BA183+BB183+BC183+BD183+BE183</f>
        <v>0</v>
      </c>
    </row>
    <row r="184" customFormat="false" ht="14.65" hidden="false" customHeight="false" outlineLevel="0" collapsed="false">
      <c r="A184" s="1" t="s">
        <v>1157</v>
      </c>
      <c r="B184" s="1" t="str">
        <f aca="false">MID(A184,3,3)</f>
        <v>SSA</v>
      </c>
      <c r="C184" s="1" t="s">
        <v>1158</v>
      </c>
      <c r="D184" s="1" t="s">
        <v>1127</v>
      </c>
      <c r="E184" s="1" t="s">
        <v>1128</v>
      </c>
      <c r="F184" s="1" t="s">
        <v>1129</v>
      </c>
      <c r="G184" s="1" t="s">
        <v>1130</v>
      </c>
      <c r="H184" s="1" t="s">
        <v>72</v>
      </c>
      <c r="I184" s="1" t="s">
        <v>1131</v>
      </c>
      <c r="J184" s="1" t="s">
        <v>69</v>
      </c>
      <c r="K184" s="1" t="s">
        <v>1131</v>
      </c>
      <c r="L184" s="1" t="s">
        <v>230</v>
      </c>
      <c r="M184" s="1" t="s">
        <v>231</v>
      </c>
      <c r="N184" s="1" t="s">
        <v>231</v>
      </c>
      <c r="O184" s="1" t="n">
        <v>1</v>
      </c>
      <c r="P184" s="1" t="s">
        <v>76</v>
      </c>
      <c r="Q184" s="1" t="s">
        <v>77</v>
      </c>
      <c r="R184" s="1" t="s">
        <v>315</v>
      </c>
      <c r="S184" s="1" t="s">
        <v>316</v>
      </c>
      <c r="T184" s="1" t="s">
        <v>317</v>
      </c>
      <c r="U184" s="1" t="s">
        <v>318</v>
      </c>
      <c r="V184" s="1" t="s">
        <v>1162</v>
      </c>
      <c r="W184" s="1" t="s">
        <v>1163</v>
      </c>
      <c r="X184" s="1" t="s">
        <v>84</v>
      </c>
      <c r="Y184" s="1" t="s">
        <v>85</v>
      </c>
      <c r="Z184" s="1" t="n">
        <f aca="false">IF(Y184="SI",1,IF(Y184="NO",-1))</f>
        <v>1</v>
      </c>
      <c r="AB184" s="1" t="s">
        <v>85</v>
      </c>
      <c r="AC184" s="1" t="s">
        <v>99</v>
      </c>
      <c r="AD184" s="1" t="n">
        <v>998839.99</v>
      </c>
      <c r="AE184" s="1" t="s">
        <v>1164</v>
      </c>
      <c r="AF184" s="1" t="s">
        <v>1165</v>
      </c>
      <c r="AG184" s="1" t="s">
        <v>1166</v>
      </c>
      <c r="AH184" s="1" t="n">
        <v>0</v>
      </c>
      <c r="AI184" s="1" t="s">
        <v>85</v>
      </c>
      <c r="AJ184" s="1" t="s">
        <v>85</v>
      </c>
      <c r="AK184" s="1" t="s">
        <v>102</v>
      </c>
      <c r="AL184" s="1" t="s">
        <v>102</v>
      </c>
      <c r="AM184" s="1" t="n">
        <v>4</v>
      </c>
      <c r="AN184" s="1" t="s">
        <v>90</v>
      </c>
      <c r="AO184" s="1" t="s">
        <v>147</v>
      </c>
      <c r="AP184" s="1" t="s">
        <v>90</v>
      </c>
      <c r="AQ184" s="1" t="s">
        <v>147</v>
      </c>
      <c r="BD184" s="1" t="n">
        <v>1</v>
      </c>
      <c r="BF184" s="1" t="str">
        <f aca="false">IF(AZ184=1,$AZ$8,"")</f>
        <v/>
      </c>
      <c r="BG184" s="1" t="str">
        <f aca="false">IF(BA184=1,$BA$8,"")</f>
        <v/>
      </c>
      <c r="BH184" s="1" t="str">
        <f aca="false">IF(BB184=1,$BB$8,"")</f>
        <v/>
      </c>
      <c r="BI184" s="1" t="str">
        <f aca="false">IF(BC184=1,$BC$8,"")</f>
        <v/>
      </c>
      <c r="BJ184" s="1" t="str">
        <f aca="false">IF(BD184=1,$BD$8,"")</f>
        <v>REPORTA QUE EL EQUIPO ESTA FUNCIONANDO, PERO NO REPORTA NUMERO DE PROCEDIMIENTOS REALIZADOS.</v>
      </c>
      <c r="BK184" s="1" t="str">
        <f aca="false">IF(BE184=1,$BE$8,"")</f>
        <v/>
      </c>
      <c r="BL184" s="1" t="str">
        <f aca="false">CONCATENATE(BF184,BG184,BH184,BI184,BJ184,BK184)</f>
        <v>REPORTA QUE EL EQUIPO ESTA FUNCIONANDO, PERO NO REPORTA NUMERO DE PROCEDIMIENTOS REALIZADOS.</v>
      </c>
      <c r="BM184" s="1" t="n">
        <f aca="false">+AZ184+BA184+BB184+BC184+BD184+BE184</f>
        <v>1</v>
      </c>
    </row>
    <row r="185" customFormat="false" ht="14.65" hidden="false" customHeight="false" outlineLevel="0" collapsed="false">
      <c r="A185" s="1" t="s">
        <v>1157</v>
      </c>
      <c r="B185" s="1" t="str">
        <f aca="false">MID(A185,3,3)</f>
        <v>SSA</v>
      </c>
      <c r="C185" s="1" t="s">
        <v>1158</v>
      </c>
      <c r="D185" s="1" t="s">
        <v>1127</v>
      </c>
      <c r="E185" s="1" t="s">
        <v>1128</v>
      </c>
      <c r="F185" s="1" t="s">
        <v>1129</v>
      </c>
      <c r="G185" s="1" t="s">
        <v>1130</v>
      </c>
      <c r="H185" s="1" t="s">
        <v>72</v>
      </c>
      <c r="I185" s="1" t="s">
        <v>1131</v>
      </c>
      <c r="J185" s="1" t="s">
        <v>69</v>
      </c>
      <c r="K185" s="1" t="s">
        <v>1131</v>
      </c>
      <c r="L185" s="1" t="s">
        <v>230</v>
      </c>
      <c r="M185" s="1" t="s">
        <v>231</v>
      </c>
      <c r="N185" s="1" t="s">
        <v>231</v>
      </c>
      <c r="O185" s="1" t="n">
        <v>1</v>
      </c>
      <c r="P185" s="1" t="s">
        <v>76</v>
      </c>
      <c r="Q185" s="1" t="s">
        <v>77</v>
      </c>
      <c r="R185" s="1" t="s">
        <v>153</v>
      </c>
      <c r="S185" s="1" t="s">
        <v>154</v>
      </c>
      <c r="T185" s="1" t="s">
        <v>155</v>
      </c>
      <c r="U185" s="1" t="s">
        <v>842</v>
      </c>
      <c r="V185" s="1" t="s">
        <v>1167</v>
      </c>
      <c r="W185" s="1" t="n">
        <v>36425086</v>
      </c>
      <c r="X185" s="1" t="s">
        <v>84</v>
      </c>
      <c r="Y185" s="1" t="s">
        <v>85</v>
      </c>
      <c r="Z185" s="1" t="n">
        <f aca="false">IF(Y185="SI",1,IF(Y185="NO",-1))</f>
        <v>1</v>
      </c>
      <c r="AB185" s="1" t="s">
        <v>102</v>
      </c>
      <c r="AC185" s="1" t="s">
        <v>99</v>
      </c>
      <c r="AD185" s="1" t="n">
        <v>10857588.4</v>
      </c>
      <c r="AE185" s="1" t="s">
        <v>1168</v>
      </c>
      <c r="AF185" s="1" t="s">
        <v>1054</v>
      </c>
      <c r="AG185" s="1" t="s">
        <v>1169</v>
      </c>
      <c r="AH185" s="1" t="n">
        <v>0</v>
      </c>
      <c r="AI185" s="1" t="s">
        <v>85</v>
      </c>
      <c r="AJ185" s="1" t="s">
        <v>102</v>
      </c>
      <c r="AK185" s="1" t="s">
        <v>102</v>
      </c>
      <c r="AL185" s="1" t="s">
        <v>102</v>
      </c>
      <c r="AM185" s="1" t="n">
        <v>1</v>
      </c>
      <c r="AN185" s="1" t="s">
        <v>90</v>
      </c>
      <c r="BD185" s="1" t="n">
        <v>1</v>
      </c>
      <c r="BF185" s="1" t="str">
        <f aca="false">IF(AZ185=1,$AZ$8,"")</f>
        <v/>
      </c>
      <c r="BG185" s="1" t="str">
        <f aca="false">IF(BA185=1,$BA$8,"")</f>
        <v/>
      </c>
      <c r="BH185" s="1" t="str">
        <f aca="false">IF(BB185=1,$BB$8,"")</f>
        <v/>
      </c>
      <c r="BI185" s="1" t="str">
        <f aca="false">IF(BC185=1,$BC$8,"")</f>
        <v/>
      </c>
      <c r="BJ185" s="1" t="str">
        <f aca="false">IF(BD185=1,$BD$8,"")</f>
        <v>REPORTA QUE EL EQUIPO ESTA FUNCIONANDO, PERO NO REPORTA NUMERO DE PROCEDIMIENTOS REALIZADOS.</v>
      </c>
      <c r="BK185" s="1" t="str">
        <f aca="false">IF(BE185=1,$BE$8,"")</f>
        <v/>
      </c>
      <c r="BL185" s="1" t="str">
        <f aca="false">CONCATENATE(BF185,BG185,BH185,BI185,BJ185,BK185)</f>
        <v>REPORTA QUE EL EQUIPO ESTA FUNCIONANDO, PERO NO REPORTA NUMERO DE PROCEDIMIENTOS REALIZADOS.</v>
      </c>
      <c r="BM185" s="1" t="n">
        <f aca="false">+AZ185+BA185+BB185+BC185+BD185+BE185</f>
        <v>1</v>
      </c>
    </row>
    <row r="186" customFormat="false" ht="14.65" hidden="false" customHeight="false" outlineLevel="0" collapsed="false">
      <c r="A186" s="1" t="s">
        <v>1170</v>
      </c>
      <c r="B186" s="1" t="str">
        <f aca="false">MID(A186,3,3)</f>
        <v>SSA</v>
      </c>
      <c r="C186" s="1" t="s">
        <v>1171</v>
      </c>
      <c r="D186" s="1" t="s">
        <v>1172</v>
      </c>
      <c r="E186" s="1" t="s">
        <v>1173</v>
      </c>
      <c r="F186" s="1" t="s">
        <v>796</v>
      </c>
      <c r="G186" s="1" t="s">
        <v>1173</v>
      </c>
      <c r="H186" s="1" t="s">
        <v>72</v>
      </c>
      <c r="I186" s="1" t="s">
        <v>1174</v>
      </c>
      <c r="J186" s="1" t="s">
        <v>69</v>
      </c>
      <c r="K186" s="1" t="s">
        <v>1175</v>
      </c>
      <c r="L186" s="1" t="s">
        <v>73</v>
      </c>
      <c r="M186" s="1" t="s">
        <v>74</v>
      </c>
      <c r="N186" s="1" t="s">
        <v>75</v>
      </c>
      <c r="O186" s="1" t="n">
        <v>1</v>
      </c>
      <c r="P186" s="1" t="s">
        <v>105</v>
      </c>
      <c r="Q186" s="1" t="s">
        <v>106</v>
      </c>
      <c r="R186" s="1" t="s">
        <v>107</v>
      </c>
      <c r="S186" s="1" t="s">
        <v>108</v>
      </c>
      <c r="T186" s="1" t="s">
        <v>109</v>
      </c>
      <c r="U186" s="1" t="s">
        <v>612</v>
      </c>
      <c r="V186" s="1" t="s">
        <v>1176</v>
      </c>
      <c r="W186" s="1" t="n">
        <v>40810006</v>
      </c>
      <c r="X186" s="1" t="s">
        <v>112</v>
      </c>
      <c r="Y186" s="1" t="s">
        <v>85</v>
      </c>
      <c r="Z186" s="1" t="n">
        <f aca="false">IF(Y186="SI",1,IF(Y186="NO",-1))</f>
        <v>1</v>
      </c>
      <c r="AB186" s="1" t="s">
        <v>102</v>
      </c>
      <c r="AC186" s="1" t="s">
        <v>99</v>
      </c>
      <c r="AD186" s="1" t="n">
        <v>1798000</v>
      </c>
      <c r="AE186" s="1" t="s">
        <v>1177</v>
      </c>
      <c r="AF186" s="1" t="s">
        <v>1177</v>
      </c>
      <c r="AG186" s="1" t="s">
        <v>1177</v>
      </c>
      <c r="AH186" s="1" t="n">
        <v>1</v>
      </c>
      <c r="AI186" s="1" t="s">
        <v>85</v>
      </c>
      <c r="AJ186" s="1" t="s">
        <v>102</v>
      </c>
      <c r="AK186" s="1" t="s">
        <v>102</v>
      </c>
      <c r="AL186" s="1" t="s">
        <v>102</v>
      </c>
      <c r="AM186" s="1" t="n">
        <v>1</v>
      </c>
      <c r="AN186" s="1" t="s">
        <v>115</v>
      </c>
      <c r="BF186" s="1" t="str">
        <f aca="false">IF(AZ186=1,$AZ$8,"")</f>
        <v/>
      </c>
      <c r="BG186" s="1" t="str">
        <f aca="false">IF(BA186=1,$BA$8,"")</f>
        <v/>
      </c>
      <c r="BH186" s="1" t="str">
        <f aca="false">IF(BB186=1,$BB$8,"")</f>
        <v/>
      </c>
      <c r="BI186" s="1" t="str">
        <f aca="false">IF(BC186=1,$BC$8,"")</f>
        <v/>
      </c>
      <c r="BJ186" s="1" t="str">
        <f aca="false">IF(BD186=1,$BD$8,"")</f>
        <v/>
      </c>
      <c r="BK186" s="1" t="str">
        <f aca="false">IF(BE186=1,$BE$8,"")</f>
        <v/>
      </c>
      <c r="BL186" s="1" t="str">
        <f aca="false">CONCATENATE(BF186,BG186,BH186,BI186,BJ186,BK186)</f>
        <v/>
      </c>
      <c r="BM186" s="1" t="n">
        <f aca="false">+AZ186+BA186+BB186+BC186+BD186+BE186</f>
        <v>0</v>
      </c>
    </row>
    <row r="187" customFormat="false" ht="14.65" hidden="false" customHeight="false" outlineLevel="0" collapsed="false">
      <c r="A187" s="1" t="s">
        <v>1170</v>
      </c>
      <c r="B187" s="1" t="str">
        <f aca="false">MID(A187,3,3)</f>
        <v>SSA</v>
      </c>
      <c r="C187" s="1" t="s">
        <v>1171</v>
      </c>
      <c r="D187" s="1" t="s">
        <v>1172</v>
      </c>
      <c r="E187" s="1" t="s">
        <v>1173</v>
      </c>
      <c r="F187" s="1" t="s">
        <v>796</v>
      </c>
      <c r="G187" s="1" t="s">
        <v>1173</v>
      </c>
      <c r="H187" s="1" t="s">
        <v>72</v>
      </c>
      <c r="I187" s="1" t="s">
        <v>1174</v>
      </c>
      <c r="J187" s="1" t="s">
        <v>69</v>
      </c>
      <c r="K187" s="1" t="s">
        <v>1175</v>
      </c>
      <c r="L187" s="1" t="s">
        <v>73</v>
      </c>
      <c r="M187" s="1" t="s">
        <v>74</v>
      </c>
      <c r="N187" s="1" t="s">
        <v>75</v>
      </c>
      <c r="O187" s="1" t="n">
        <v>1</v>
      </c>
      <c r="P187" s="1" t="s">
        <v>76</v>
      </c>
      <c r="Q187" s="1" t="s">
        <v>77</v>
      </c>
      <c r="R187" s="1" t="s">
        <v>245</v>
      </c>
      <c r="S187" s="1" t="s">
        <v>246</v>
      </c>
      <c r="T187" s="1" t="s">
        <v>247</v>
      </c>
      <c r="U187" s="1" t="s">
        <v>248</v>
      </c>
      <c r="V187" s="1" t="s">
        <v>1178</v>
      </c>
      <c r="W187" s="1" t="s">
        <v>1179</v>
      </c>
      <c r="X187" s="1" t="s">
        <v>84</v>
      </c>
      <c r="Y187" s="1" t="s">
        <v>85</v>
      </c>
      <c r="Z187" s="1" t="n">
        <f aca="false">IF(Y187="SI",1,IF(Y187="NO",-1))</f>
        <v>1</v>
      </c>
      <c r="AB187" s="1" t="s">
        <v>85</v>
      </c>
      <c r="AC187" s="1" t="s">
        <v>99</v>
      </c>
      <c r="AD187" s="1" t="n">
        <v>7126692</v>
      </c>
      <c r="AE187" s="1" t="s">
        <v>1180</v>
      </c>
      <c r="AF187" s="1" t="s">
        <v>1181</v>
      </c>
      <c r="AG187" s="1" t="s">
        <v>1182</v>
      </c>
      <c r="AH187" s="1" t="n">
        <v>20</v>
      </c>
      <c r="AI187" s="1" t="s">
        <v>85</v>
      </c>
      <c r="AJ187" s="1" t="s">
        <v>85</v>
      </c>
      <c r="AK187" s="1" t="s">
        <v>85</v>
      </c>
      <c r="AL187" s="1" t="s">
        <v>85</v>
      </c>
      <c r="AM187" s="1" t="n">
        <v>2</v>
      </c>
      <c r="AN187" s="1" t="s">
        <v>90</v>
      </c>
      <c r="AO187" s="1" t="s">
        <v>90</v>
      </c>
      <c r="BF187" s="1" t="str">
        <f aca="false">IF(AZ187=1,$AZ$8,"")</f>
        <v/>
      </c>
      <c r="BG187" s="1" t="str">
        <f aca="false">IF(BA187=1,$BA$8,"")</f>
        <v/>
      </c>
      <c r="BH187" s="1" t="str">
        <f aca="false">IF(BB187=1,$BB$8,"")</f>
        <v/>
      </c>
      <c r="BI187" s="1" t="str">
        <f aca="false">IF(BC187=1,$BC$8,"")</f>
        <v/>
      </c>
      <c r="BJ187" s="1" t="str">
        <f aca="false">IF(BD187=1,$BD$8,"")</f>
        <v/>
      </c>
      <c r="BK187" s="1" t="str">
        <f aca="false">IF(BE187=1,$BE$8,"")</f>
        <v/>
      </c>
      <c r="BL187" s="1" t="str">
        <f aca="false">CONCATENATE(BF187,BG187,BH187,BI187,BJ187,BK187)</f>
        <v/>
      </c>
      <c r="BM187" s="1" t="n">
        <f aca="false">+AZ187+BA187+BB187+BC187+BD187+BE187</f>
        <v>0</v>
      </c>
    </row>
    <row r="188" customFormat="false" ht="14.65" hidden="false" customHeight="false" outlineLevel="0" collapsed="false">
      <c r="A188" s="1" t="s">
        <v>1183</v>
      </c>
      <c r="B188" s="1" t="str">
        <f aca="false">MID(A188,3,3)</f>
        <v>SSA</v>
      </c>
      <c r="C188" s="1" t="s">
        <v>1184</v>
      </c>
      <c r="D188" s="1" t="s">
        <v>1172</v>
      </c>
      <c r="E188" s="1" t="s">
        <v>1173</v>
      </c>
      <c r="F188" s="1" t="s">
        <v>796</v>
      </c>
      <c r="G188" s="1" t="s">
        <v>1173</v>
      </c>
      <c r="H188" s="1" t="s">
        <v>72</v>
      </c>
      <c r="I188" s="1" t="s">
        <v>1174</v>
      </c>
      <c r="J188" s="1" t="s">
        <v>69</v>
      </c>
      <c r="K188" s="1" t="s">
        <v>1175</v>
      </c>
      <c r="L188" s="1" t="s">
        <v>230</v>
      </c>
      <c r="M188" s="1" t="s">
        <v>231</v>
      </c>
      <c r="N188" s="1" t="s">
        <v>231</v>
      </c>
      <c r="O188" s="1" t="n">
        <v>1</v>
      </c>
      <c r="P188" s="1" t="s">
        <v>117</v>
      </c>
      <c r="Q188" s="1" t="s">
        <v>118</v>
      </c>
      <c r="R188" s="1" t="s">
        <v>119</v>
      </c>
      <c r="S188" s="1" t="s">
        <v>120</v>
      </c>
      <c r="T188" s="1" t="s">
        <v>121</v>
      </c>
      <c r="U188" s="1" t="s">
        <v>343</v>
      </c>
      <c r="V188" s="1" t="s">
        <v>1185</v>
      </c>
      <c r="W188" s="1" t="n">
        <v>154321</v>
      </c>
      <c r="X188" s="1" t="s">
        <v>124</v>
      </c>
      <c r="Y188" s="1" t="s">
        <v>85</v>
      </c>
      <c r="Z188" s="1" t="n">
        <f aca="false">IF(Y188="SI",1,IF(Y188="NO",-1))</f>
        <v>1</v>
      </c>
      <c r="AB188" s="1" t="s">
        <v>85</v>
      </c>
      <c r="AC188" s="1" t="s">
        <v>99</v>
      </c>
      <c r="AD188" s="1" t="n">
        <v>75890000.24</v>
      </c>
      <c r="AE188" s="1" t="s">
        <v>1186</v>
      </c>
      <c r="AF188" s="1" t="s">
        <v>1187</v>
      </c>
      <c r="AG188" s="1" t="s">
        <v>1188</v>
      </c>
      <c r="AH188" s="1" t="n">
        <v>60</v>
      </c>
      <c r="AI188" s="1" t="s">
        <v>85</v>
      </c>
      <c r="AJ188" s="1" t="s">
        <v>85</v>
      </c>
      <c r="AK188" s="1" t="s">
        <v>102</v>
      </c>
      <c r="AL188" s="1" t="s">
        <v>102</v>
      </c>
      <c r="AM188" s="1" t="n">
        <v>12</v>
      </c>
      <c r="AN188" s="1" t="s">
        <v>147</v>
      </c>
      <c r="AO188" s="1" t="s">
        <v>147</v>
      </c>
      <c r="AP188" s="1" t="s">
        <v>147</v>
      </c>
      <c r="AQ188" s="1" t="s">
        <v>129</v>
      </c>
      <c r="AR188" s="1" t="s">
        <v>129</v>
      </c>
      <c r="AS188" s="1" t="s">
        <v>129</v>
      </c>
      <c r="AT188" s="1" t="s">
        <v>1189</v>
      </c>
      <c r="AU188" s="1" t="s">
        <v>1189</v>
      </c>
      <c r="AV188" s="1" t="s">
        <v>1189</v>
      </c>
      <c r="AW188" s="1" t="s">
        <v>1189</v>
      </c>
      <c r="AX188" s="1" t="s">
        <v>1190</v>
      </c>
      <c r="BF188" s="1" t="str">
        <f aca="false">IF(AZ188=1,$AZ$8,"")</f>
        <v/>
      </c>
      <c r="BG188" s="1" t="str">
        <f aca="false">IF(BA188=1,$BA$8,"")</f>
        <v/>
      </c>
      <c r="BH188" s="1" t="str">
        <f aca="false">IF(BB188=1,$BB$8,"")</f>
        <v/>
      </c>
      <c r="BI188" s="1" t="str">
        <f aca="false">IF(BC188=1,$BC$8,"")</f>
        <v/>
      </c>
      <c r="BJ188" s="1" t="str">
        <f aca="false">IF(BD188=1,$BD$8,"")</f>
        <v/>
      </c>
      <c r="BK188" s="1" t="str">
        <f aca="false">IF(BE188=1,$BE$8,"")</f>
        <v/>
      </c>
      <c r="BL188" s="1" t="str">
        <f aca="false">CONCATENATE(BF188,BG188,BH188,BI188,BJ188,BK188)</f>
        <v/>
      </c>
      <c r="BM188" s="1" t="n">
        <f aca="false">+AZ188+BA188+BB188+BC188+BD188+BE188</f>
        <v>0</v>
      </c>
    </row>
    <row r="189" customFormat="false" ht="14.65" hidden="false" customHeight="false" outlineLevel="0" collapsed="false">
      <c r="A189" s="1" t="s">
        <v>1183</v>
      </c>
      <c r="B189" s="1" t="str">
        <f aca="false">MID(A189,3,3)</f>
        <v>SSA</v>
      </c>
      <c r="C189" s="1" t="s">
        <v>1184</v>
      </c>
      <c r="D189" s="1" t="s">
        <v>1172</v>
      </c>
      <c r="E189" s="1" t="s">
        <v>1173</v>
      </c>
      <c r="F189" s="1" t="s">
        <v>796</v>
      </c>
      <c r="G189" s="1" t="s">
        <v>1173</v>
      </c>
      <c r="H189" s="1" t="s">
        <v>72</v>
      </c>
      <c r="I189" s="1" t="s">
        <v>1174</v>
      </c>
      <c r="J189" s="1" t="s">
        <v>69</v>
      </c>
      <c r="K189" s="1" t="s">
        <v>1175</v>
      </c>
      <c r="L189" s="1" t="s">
        <v>230</v>
      </c>
      <c r="M189" s="1" t="s">
        <v>231</v>
      </c>
      <c r="N189" s="1" t="s">
        <v>231</v>
      </c>
      <c r="O189" s="1" t="n">
        <v>1</v>
      </c>
      <c r="P189" s="1" t="s">
        <v>117</v>
      </c>
      <c r="Q189" s="1" t="s">
        <v>239</v>
      </c>
      <c r="R189" s="1" t="s">
        <v>240</v>
      </c>
      <c r="S189" s="1" t="s">
        <v>241</v>
      </c>
      <c r="T189" s="1" t="s">
        <v>242</v>
      </c>
      <c r="U189" s="1" t="s">
        <v>1147</v>
      </c>
      <c r="V189" s="1" t="s">
        <v>1191</v>
      </c>
      <c r="W189" s="1" t="n">
        <v>20240</v>
      </c>
      <c r="X189" s="1" t="s">
        <v>124</v>
      </c>
      <c r="Y189" s="1" t="s">
        <v>85</v>
      </c>
      <c r="Z189" s="1" t="n">
        <f aca="false">IF(Y189="SI",1,IF(Y189="NO",-1))</f>
        <v>1</v>
      </c>
      <c r="AB189" s="1" t="s">
        <v>85</v>
      </c>
      <c r="AC189" s="1" t="s">
        <v>99</v>
      </c>
      <c r="AD189" s="1" t="n">
        <v>0</v>
      </c>
      <c r="AE189" s="1" t="s">
        <v>1186</v>
      </c>
      <c r="AF189" s="1" t="s">
        <v>1192</v>
      </c>
      <c r="AG189" s="1" t="s">
        <v>1193</v>
      </c>
      <c r="AH189" s="1" t="n">
        <v>3</v>
      </c>
      <c r="AI189" s="1" t="s">
        <v>85</v>
      </c>
      <c r="AJ189" s="1" t="s">
        <v>102</v>
      </c>
      <c r="AK189" s="1" t="s">
        <v>102</v>
      </c>
      <c r="AL189" s="1" t="s">
        <v>102</v>
      </c>
      <c r="AM189" s="1" t="n">
        <v>6</v>
      </c>
      <c r="AN189" s="1" t="s">
        <v>1194</v>
      </c>
      <c r="AO189" s="1" t="s">
        <v>1195</v>
      </c>
      <c r="AP189" s="1" t="s">
        <v>129</v>
      </c>
      <c r="AQ189" s="1" t="s">
        <v>1189</v>
      </c>
      <c r="AR189" s="1" t="s">
        <v>1189</v>
      </c>
      <c r="AS189" s="1" t="s">
        <v>1190</v>
      </c>
      <c r="BC189" s="1" t="n">
        <v>1</v>
      </c>
      <c r="BF189" s="1" t="str">
        <f aca="false">IF(AZ189=1,$AZ$8,"")</f>
        <v/>
      </c>
      <c r="BG189" s="1" t="str">
        <f aca="false">IF(BA189=1,$BA$8,"")</f>
        <v/>
      </c>
      <c r="BH189" s="1" t="str">
        <f aca="false">IF(BB189=1,$BB$8,"")</f>
        <v/>
      </c>
      <c r="BI189" s="1" t="str">
        <f aca="false">IF(BC189=1,$BC$8,"")</f>
        <v>REPORTA EQUIPO MEDICO FUNCIONANDO PERO NO REPORTA EL COSTO DE ADQUISICIÓN.</v>
      </c>
      <c r="BJ189" s="1" t="str">
        <f aca="false">IF(BD189=1,$BD$8,"")</f>
        <v/>
      </c>
      <c r="BK189" s="1" t="str">
        <f aca="false">IF(BE189=1,$BE$8,"")</f>
        <v/>
      </c>
      <c r="BL189" s="1" t="str">
        <f aca="false">CONCATENATE(BF189,BG189,BH189,BI189,BJ189,BK189)</f>
        <v>REPORTA EQUIPO MEDICO FUNCIONANDO PERO NO REPORTA EL COSTO DE ADQUISICIÓN.</v>
      </c>
      <c r="BM189" s="1" t="n">
        <f aca="false">+AZ189+BA189+BB189+BC189+BD189+BE189</f>
        <v>1</v>
      </c>
    </row>
    <row r="190" customFormat="false" ht="14.65" hidden="false" customHeight="false" outlineLevel="0" collapsed="false">
      <c r="A190" s="1" t="s">
        <v>1183</v>
      </c>
      <c r="B190" s="1" t="str">
        <f aca="false">MID(A190,3,3)</f>
        <v>SSA</v>
      </c>
      <c r="C190" s="1" t="s">
        <v>1184</v>
      </c>
      <c r="D190" s="1" t="s">
        <v>1172</v>
      </c>
      <c r="E190" s="1" t="s">
        <v>1173</v>
      </c>
      <c r="F190" s="1" t="s">
        <v>796</v>
      </c>
      <c r="G190" s="1" t="s">
        <v>1173</v>
      </c>
      <c r="H190" s="1" t="s">
        <v>72</v>
      </c>
      <c r="I190" s="1" t="s">
        <v>1174</v>
      </c>
      <c r="J190" s="1" t="s">
        <v>69</v>
      </c>
      <c r="K190" s="1" t="s">
        <v>1175</v>
      </c>
      <c r="L190" s="1" t="s">
        <v>230</v>
      </c>
      <c r="M190" s="1" t="s">
        <v>231</v>
      </c>
      <c r="N190" s="1" t="s">
        <v>231</v>
      </c>
      <c r="O190" s="1" t="n">
        <v>1</v>
      </c>
      <c r="P190" s="1" t="s">
        <v>76</v>
      </c>
      <c r="Q190" s="1" t="s">
        <v>77</v>
      </c>
      <c r="R190" s="1" t="s">
        <v>245</v>
      </c>
      <c r="S190" s="1" t="s">
        <v>246</v>
      </c>
      <c r="T190" s="1" t="s">
        <v>247</v>
      </c>
      <c r="U190" s="1" t="s">
        <v>148</v>
      </c>
      <c r="V190" s="1" t="s">
        <v>1196</v>
      </c>
      <c r="W190" s="1" t="n">
        <v>76072</v>
      </c>
      <c r="X190" s="1" t="s">
        <v>84</v>
      </c>
      <c r="Y190" s="1" t="s">
        <v>85</v>
      </c>
      <c r="Z190" s="1" t="n">
        <f aca="false">IF(Y190="SI",1,IF(Y190="NO",-1))</f>
        <v>1</v>
      </c>
      <c r="AB190" s="1" t="s">
        <v>85</v>
      </c>
      <c r="AC190" s="1" t="s">
        <v>99</v>
      </c>
      <c r="AD190" s="1" t="n">
        <v>0</v>
      </c>
      <c r="AE190" s="1" t="s">
        <v>1186</v>
      </c>
      <c r="AF190" s="1" t="s">
        <v>1197</v>
      </c>
      <c r="AG190" s="1" t="s">
        <v>1188</v>
      </c>
      <c r="AH190" s="1" t="n">
        <v>5</v>
      </c>
      <c r="AI190" s="1" t="s">
        <v>85</v>
      </c>
      <c r="AJ190" s="1" t="s">
        <v>291</v>
      </c>
      <c r="AK190" s="1" t="s">
        <v>102</v>
      </c>
      <c r="AL190" s="1" t="s">
        <v>102</v>
      </c>
      <c r="AM190" s="1" t="n">
        <v>4</v>
      </c>
      <c r="AN190" s="1" t="s">
        <v>1189</v>
      </c>
      <c r="AO190" s="1" t="s">
        <v>1189</v>
      </c>
      <c r="AP190" s="1" t="s">
        <v>1194</v>
      </c>
      <c r="AQ190" s="1" t="s">
        <v>1190</v>
      </c>
      <c r="BC190" s="1" t="n">
        <v>1</v>
      </c>
      <c r="BF190" s="1" t="str">
        <f aca="false">IF(AZ190=1,$AZ$8,"")</f>
        <v/>
      </c>
      <c r="BG190" s="1" t="str">
        <f aca="false">IF(BA190=1,$BA$8,"")</f>
        <v/>
      </c>
      <c r="BH190" s="1" t="str">
        <f aca="false">IF(BB190=1,$BB$8,"")</f>
        <v/>
      </c>
      <c r="BI190" s="1" t="str">
        <f aca="false">IF(BC190=1,$BC$8,"")</f>
        <v>REPORTA EQUIPO MEDICO FUNCIONANDO PERO NO REPORTA EL COSTO DE ADQUISICIÓN.</v>
      </c>
      <c r="BJ190" s="1" t="str">
        <f aca="false">IF(BD190=1,$BD$8,"")</f>
        <v/>
      </c>
      <c r="BK190" s="1" t="str">
        <f aca="false">IF(BE190=1,$BE$8,"")</f>
        <v/>
      </c>
      <c r="BL190" s="1" t="str">
        <f aca="false">CONCATENATE(BF190,BG190,BH190,BI190,BJ190,BK190)</f>
        <v>REPORTA EQUIPO MEDICO FUNCIONANDO PERO NO REPORTA EL COSTO DE ADQUISICIÓN.</v>
      </c>
      <c r="BM190" s="1" t="n">
        <f aca="false">+AZ190+BA190+BB190+BC190+BD190+BE190</f>
        <v>1</v>
      </c>
    </row>
    <row r="191" customFormat="false" ht="14.65" hidden="false" customHeight="false" outlineLevel="0" collapsed="false">
      <c r="A191" s="1" t="s">
        <v>1198</v>
      </c>
      <c r="B191" s="1" t="str">
        <f aca="false">MID(A191,3,3)</f>
        <v>SSA</v>
      </c>
      <c r="C191" s="1" t="s">
        <v>1199</v>
      </c>
      <c r="D191" s="1" t="s">
        <v>1172</v>
      </c>
      <c r="E191" s="1" t="s">
        <v>1173</v>
      </c>
      <c r="F191" s="1" t="s">
        <v>796</v>
      </c>
      <c r="G191" s="1" t="s">
        <v>1173</v>
      </c>
      <c r="H191" s="1" t="s">
        <v>72</v>
      </c>
      <c r="I191" s="1" t="s">
        <v>1174</v>
      </c>
      <c r="J191" s="1" t="s">
        <v>69</v>
      </c>
      <c r="K191" s="1" t="s">
        <v>1175</v>
      </c>
      <c r="L191" s="1" t="s">
        <v>73</v>
      </c>
      <c r="M191" s="1" t="s">
        <v>74</v>
      </c>
      <c r="N191" s="1" t="s">
        <v>75</v>
      </c>
      <c r="O191" s="1" t="n">
        <v>1</v>
      </c>
      <c r="P191" s="1" t="s">
        <v>105</v>
      </c>
      <c r="Q191" s="1" t="s">
        <v>106</v>
      </c>
      <c r="R191" s="1" t="s">
        <v>107</v>
      </c>
      <c r="S191" s="1" t="s">
        <v>108</v>
      </c>
      <c r="T191" s="1" t="s">
        <v>109</v>
      </c>
      <c r="U191" s="1" t="s">
        <v>1200</v>
      </c>
      <c r="V191" s="1" t="s">
        <v>1201</v>
      </c>
      <c r="W191" s="1" t="n">
        <v>6643144030</v>
      </c>
      <c r="X191" s="1" t="s">
        <v>112</v>
      </c>
      <c r="Y191" s="1" t="s">
        <v>85</v>
      </c>
      <c r="Z191" s="1" t="n">
        <f aca="false">IF(Y191="SI",1,IF(Y191="NO",-1))</f>
        <v>1</v>
      </c>
      <c r="AA191" s="1" t="s">
        <v>345</v>
      </c>
      <c r="AB191" s="1" t="s">
        <v>85</v>
      </c>
      <c r="AC191" s="1" t="s">
        <v>99</v>
      </c>
      <c r="AD191" s="1" t="n">
        <v>5258466.53</v>
      </c>
      <c r="AE191" s="1" t="s">
        <v>1202</v>
      </c>
      <c r="AF191" s="1" t="s">
        <v>1203</v>
      </c>
      <c r="AG191" s="1" t="s">
        <v>1203</v>
      </c>
      <c r="AH191" s="1" t="n">
        <v>2</v>
      </c>
      <c r="AI191" s="1" t="s">
        <v>85</v>
      </c>
      <c r="AJ191" s="1" t="s">
        <v>102</v>
      </c>
      <c r="AK191" s="1" t="s">
        <v>102</v>
      </c>
      <c r="AL191" s="1" t="s">
        <v>102</v>
      </c>
      <c r="AM191" s="1" t="n">
        <v>1</v>
      </c>
      <c r="AN191" s="1" t="s">
        <v>115</v>
      </c>
      <c r="BF191" s="1" t="str">
        <f aca="false">IF(AZ191=1,$AZ$8,"")</f>
        <v/>
      </c>
      <c r="BG191" s="1" t="str">
        <f aca="false">IF(BA191=1,$BA$8,"")</f>
        <v/>
      </c>
      <c r="BH191" s="1" t="str">
        <f aca="false">IF(BB191=1,$BB$8,"")</f>
        <v/>
      </c>
      <c r="BI191" s="1" t="str">
        <f aca="false">IF(BC191=1,$BC$8,"")</f>
        <v/>
      </c>
      <c r="BJ191" s="1" t="str">
        <f aca="false">IF(BD191=1,$BD$8,"")</f>
        <v/>
      </c>
      <c r="BK191" s="1" t="str">
        <f aca="false">IF(BE191=1,$BE$8,"")</f>
        <v/>
      </c>
      <c r="BL191" s="1" t="str">
        <f aca="false">CONCATENATE(BF191,BG191,BH191,BI191,BJ191,BK191)</f>
        <v/>
      </c>
      <c r="BM191" s="1" t="n">
        <f aca="false">+AZ191+BA191+BB191+BC191+BD191+BE191</f>
        <v>0</v>
      </c>
    </row>
    <row r="192" customFormat="false" ht="14.65" hidden="false" customHeight="false" outlineLevel="0" collapsed="false">
      <c r="A192" s="1" t="s">
        <v>1198</v>
      </c>
      <c r="B192" s="1" t="str">
        <f aca="false">MID(A192,3,3)</f>
        <v>SSA</v>
      </c>
      <c r="C192" s="1" t="s">
        <v>1199</v>
      </c>
      <c r="D192" s="1" t="s">
        <v>1172</v>
      </c>
      <c r="E192" s="1" t="s">
        <v>1173</v>
      </c>
      <c r="F192" s="1" t="s">
        <v>796</v>
      </c>
      <c r="G192" s="1" t="s">
        <v>1173</v>
      </c>
      <c r="H192" s="1" t="s">
        <v>72</v>
      </c>
      <c r="I192" s="1" t="s">
        <v>1174</v>
      </c>
      <c r="J192" s="1" t="s">
        <v>69</v>
      </c>
      <c r="K192" s="1" t="s">
        <v>1175</v>
      </c>
      <c r="L192" s="1" t="s">
        <v>73</v>
      </c>
      <c r="M192" s="1" t="s">
        <v>74</v>
      </c>
      <c r="N192" s="1" t="s">
        <v>75</v>
      </c>
      <c r="O192" s="1" t="n">
        <v>1</v>
      </c>
      <c r="P192" s="1" t="s">
        <v>76</v>
      </c>
      <c r="Q192" s="1" t="s">
        <v>77</v>
      </c>
      <c r="R192" s="1" t="s">
        <v>78</v>
      </c>
      <c r="S192" s="1" t="s">
        <v>79</v>
      </c>
      <c r="T192" s="1" t="s">
        <v>80</v>
      </c>
      <c r="U192" s="1" t="s">
        <v>1204</v>
      </c>
      <c r="V192" s="1" t="s">
        <v>1205</v>
      </c>
      <c r="W192" s="1" t="n">
        <v>510042</v>
      </c>
      <c r="X192" s="1" t="s">
        <v>84</v>
      </c>
      <c r="Y192" s="1" t="s">
        <v>85</v>
      </c>
      <c r="Z192" s="1" t="n">
        <f aca="false">IF(Y192="SI",1,IF(Y192="NO",-1))</f>
        <v>1</v>
      </c>
      <c r="AA192" s="1" t="s">
        <v>345</v>
      </c>
      <c r="AB192" s="1" t="s">
        <v>85</v>
      </c>
      <c r="AC192" s="1" t="s">
        <v>99</v>
      </c>
      <c r="AD192" s="1" t="n">
        <v>30873801.36</v>
      </c>
      <c r="AE192" s="1" t="s">
        <v>1202</v>
      </c>
      <c r="AF192" s="1" t="s">
        <v>1206</v>
      </c>
      <c r="AG192" s="1" t="s">
        <v>1206</v>
      </c>
      <c r="AH192" s="1" t="n">
        <v>55</v>
      </c>
      <c r="AI192" s="1" t="s">
        <v>85</v>
      </c>
      <c r="AJ192" s="1" t="s">
        <v>85</v>
      </c>
      <c r="AK192" s="1" t="s">
        <v>85</v>
      </c>
      <c r="AL192" s="1" t="s">
        <v>85</v>
      </c>
      <c r="AM192" s="1" t="n">
        <v>14</v>
      </c>
      <c r="AN192" s="1" t="s">
        <v>1207</v>
      </c>
      <c r="BF192" s="1" t="str">
        <f aca="false">IF(AZ192=1,$AZ$8,"")</f>
        <v/>
      </c>
      <c r="BG192" s="1" t="str">
        <f aca="false">IF(BA192=1,$BA$8,"")</f>
        <v/>
      </c>
      <c r="BH192" s="1" t="str">
        <f aca="false">IF(BB192=1,$BB$8,"")</f>
        <v/>
      </c>
      <c r="BI192" s="1" t="str">
        <f aca="false">IF(BC192=1,$BC$8,"")</f>
        <v/>
      </c>
      <c r="BJ192" s="1" t="str">
        <f aca="false">IF(BD192=1,$BD$8,"")</f>
        <v/>
      </c>
      <c r="BK192" s="1" t="str">
        <f aca="false">IF(BE192=1,$BE$8,"")</f>
        <v/>
      </c>
      <c r="BL192" s="1" t="str">
        <f aca="false">CONCATENATE(BF192,BG192,BH192,BI192,BJ192,BK192)</f>
        <v/>
      </c>
      <c r="BM192" s="1" t="n">
        <f aca="false">+AZ192+BA192+BB192+BC192+BD192+BE192</f>
        <v>0</v>
      </c>
    </row>
    <row r="193" customFormat="false" ht="14.65" hidden="false" customHeight="false" outlineLevel="0" collapsed="false">
      <c r="A193" s="1" t="s">
        <v>1198</v>
      </c>
      <c r="B193" s="1" t="str">
        <f aca="false">MID(A193,3,3)</f>
        <v>SSA</v>
      </c>
      <c r="C193" s="1" t="s">
        <v>1199</v>
      </c>
      <c r="D193" s="1" t="s">
        <v>1172</v>
      </c>
      <c r="E193" s="1" t="s">
        <v>1173</v>
      </c>
      <c r="F193" s="1" t="s">
        <v>796</v>
      </c>
      <c r="G193" s="1" t="s">
        <v>1173</v>
      </c>
      <c r="H193" s="1" t="s">
        <v>72</v>
      </c>
      <c r="I193" s="1" t="s">
        <v>1174</v>
      </c>
      <c r="J193" s="1" t="s">
        <v>69</v>
      </c>
      <c r="K193" s="1" t="s">
        <v>1175</v>
      </c>
      <c r="L193" s="1" t="s">
        <v>73</v>
      </c>
      <c r="M193" s="1" t="s">
        <v>74</v>
      </c>
      <c r="N193" s="1" t="s">
        <v>75</v>
      </c>
      <c r="O193" s="1" t="n">
        <v>1</v>
      </c>
      <c r="P193" s="1" t="s">
        <v>166</v>
      </c>
      <c r="Q193" s="1" t="s">
        <v>167</v>
      </c>
      <c r="R193" s="1" t="s">
        <v>168</v>
      </c>
      <c r="S193" s="1" t="s">
        <v>169</v>
      </c>
      <c r="T193" s="1" t="s">
        <v>170</v>
      </c>
      <c r="U193" s="1" t="s">
        <v>148</v>
      </c>
      <c r="V193" s="1" t="s">
        <v>1208</v>
      </c>
      <c r="W193" s="1" t="s">
        <v>1209</v>
      </c>
      <c r="X193" s="1" t="s">
        <v>504</v>
      </c>
      <c r="Y193" s="1" t="s">
        <v>85</v>
      </c>
      <c r="Z193" s="1" t="n">
        <f aca="false">IF(Y193="SI",1,IF(Y193="NO",-1))</f>
        <v>1</v>
      </c>
      <c r="AB193" s="1" t="s">
        <v>85</v>
      </c>
      <c r="AC193" s="1" t="s">
        <v>99</v>
      </c>
      <c r="AD193" s="1" t="n">
        <v>26539640</v>
      </c>
      <c r="AE193" s="1" t="s">
        <v>1210</v>
      </c>
      <c r="AF193" s="1" t="s">
        <v>1211</v>
      </c>
      <c r="AG193" s="1" t="s">
        <v>1212</v>
      </c>
      <c r="AH193" s="1" t="n">
        <v>2</v>
      </c>
      <c r="AI193" s="1" t="s">
        <v>85</v>
      </c>
      <c r="AJ193" s="1" t="s">
        <v>102</v>
      </c>
      <c r="AK193" s="1" t="s">
        <v>102</v>
      </c>
      <c r="AL193" s="1" t="s">
        <v>102</v>
      </c>
      <c r="AM193" s="1" t="n">
        <v>1</v>
      </c>
      <c r="AN193" s="1" t="s">
        <v>90</v>
      </c>
      <c r="AO193" s="1" t="s">
        <v>115</v>
      </c>
      <c r="AP193" s="1" t="s">
        <v>1213</v>
      </c>
      <c r="BF193" s="1" t="str">
        <f aca="false">IF(AZ193=1,$AZ$8,"")</f>
        <v/>
      </c>
      <c r="BG193" s="1" t="str">
        <f aca="false">IF(BA193=1,$BA$8,"")</f>
        <v/>
      </c>
      <c r="BH193" s="1" t="str">
        <f aca="false">IF(BB193=1,$BB$8,"")</f>
        <v/>
      </c>
      <c r="BI193" s="1" t="str">
        <f aca="false">IF(BC193=1,$BC$8,"")</f>
        <v/>
      </c>
      <c r="BJ193" s="1" t="str">
        <f aca="false">IF(BD193=1,$BD$8,"")</f>
        <v/>
      </c>
      <c r="BK193" s="1" t="str">
        <f aca="false">IF(BE193=1,$BE$8,"")</f>
        <v/>
      </c>
      <c r="BL193" s="1" t="str">
        <f aca="false">CONCATENATE(BF193,BG193,BH193,BI193,BJ193,BK193)</f>
        <v/>
      </c>
      <c r="BM193" s="1" t="n">
        <f aca="false">+AZ193+BA193+BB193+BC193+BD193+BE193</f>
        <v>0</v>
      </c>
    </row>
    <row r="194" customFormat="false" ht="14.65" hidden="false" customHeight="false" outlineLevel="0" collapsed="false">
      <c r="A194" s="1" t="s">
        <v>1214</v>
      </c>
      <c r="B194" s="1" t="str">
        <f aca="false">MID(A194,3,3)</f>
        <v>SSA</v>
      </c>
      <c r="C194" s="1" t="s">
        <v>1215</v>
      </c>
      <c r="D194" s="1" t="s">
        <v>1172</v>
      </c>
      <c r="E194" s="1" t="s">
        <v>1173</v>
      </c>
      <c r="F194" s="1" t="s">
        <v>796</v>
      </c>
      <c r="G194" s="1" t="s">
        <v>1173</v>
      </c>
      <c r="H194" s="1" t="s">
        <v>72</v>
      </c>
      <c r="I194" s="1" t="s">
        <v>1174</v>
      </c>
      <c r="J194" s="1" t="s">
        <v>69</v>
      </c>
      <c r="K194" s="1" t="s">
        <v>1175</v>
      </c>
      <c r="L194" s="1" t="s">
        <v>230</v>
      </c>
      <c r="M194" s="1" t="s">
        <v>231</v>
      </c>
      <c r="N194" s="1" t="s">
        <v>231</v>
      </c>
      <c r="O194" s="1" t="n">
        <v>1</v>
      </c>
      <c r="P194" s="1" t="s">
        <v>76</v>
      </c>
      <c r="Q194" s="1" t="s">
        <v>77</v>
      </c>
      <c r="R194" s="1" t="s">
        <v>1216</v>
      </c>
      <c r="S194" s="1" t="s">
        <v>1217</v>
      </c>
      <c r="T194" s="1" t="s">
        <v>1218</v>
      </c>
      <c r="U194" s="1" t="s">
        <v>81</v>
      </c>
      <c r="V194" s="1" t="s">
        <v>98</v>
      </c>
      <c r="W194" s="1" t="n">
        <v>46620195</v>
      </c>
      <c r="X194" s="1" t="s">
        <v>84</v>
      </c>
      <c r="Y194" s="1" t="s">
        <v>85</v>
      </c>
      <c r="Z194" s="1" t="n">
        <f aca="false">IF(Y194="SI",1,IF(Y194="NO",-1))</f>
        <v>1</v>
      </c>
      <c r="AB194" s="1" t="s">
        <v>85</v>
      </c>
      <c r="AC194" s="1" t="s">
        <v>99</v>
      </c>
      <c r="AD194" s="1" t="n">
        <v>4607418.5</v>
      </c>
      <c r="AE194" s="1" t="s">
        <v>1219</v>
      </c>
      <c r="AF194" s="1" t="s">
        <v>1220</v>
      </c>
      <c r="AG194" s="1" t="s">
        <v>1221</v>
      </c>
      <c r="AH194" s="1" t="n">
        <v>20</v>
      </c>
      <c r="AI194" s="1" t="s">
        <v>85</v>
      </c>
      <c r="AJ194" s="1" t="s">
        <v>102</v>
      </c>
      <c r="AK194" s="1" t="s">
        <v>102</v>
      </c>
      <c r="AL194" s="1" t="s">
        <v>102</v>
      </c>
      <c r="AM194" s="1" t="n">
        <v>1</v>
      </c>
      <c r="AN194" s="1" t="s">
        <v>90</v>
      </c>
      <c r="BF194" s="1" t="str">
        <f aca="false">IF(AZ194=1,$AZ$8,"")</f>
        <v/>
      </c>
      <c r="BG194" s="1" t="str">
        <f aca="false">IF(BA194=1,$BA$8,"")</f>
        <v/>
      </c>
      <c r="BH194" s="1" t="str">
        <f aca="false">IF(BB194=1,$BB$8,"")</f>
        <v/>
      </c>
      <c r="BI194" s="1" t="str">
        <f aca="false">IF(BC194=1,$BC$8,"")</f>
        <v/>
      </c>
      <c r="BJ194" s="1" t="str">
        <f aca="false">IF(BD194=1,$BD$8,"")</f>
        <v/>
      </c>
      <c r="BK194" s="1" t="str">
        <f aca="false">IF(BE194=1,$BE$8,"")</f>
        <v/>
      </c>
      <c r="BL194" s="1" t="str">
        <f aca="false">CONCATENATE(BF194,BG194,BH194,BI194,BJ194,BK194)</f>
        <v/>
      </c>
      <c r="BM194" s="1" t="n">
        <f aca="false">+AZ194+BA194+BB194+BC194+BD194+BE194</f>
        <v>0</v>
      </c>
    </row>
    <row r="195" customFormat="false" ht="14.65" hidden="false" customHeight="false" outlineLevel="0" collapsed="false">
      <c r="A195" s="1" t="s">
        <v>1214</v>
      </c>
      <c r="B195" s="1" t="str">
        <f aca="false">MID(A195,3,3)</f>
        <v>SSA</v>
      </c>
      <c r="C195" s="1" t="s">
        <v>1215</v>
      </c>
      <c r="D195" s="1" t="s">
        <v>1172</v>
      </c>
      <c r="E195" s="1" t="s">
        <v>1173</v>
      </c>
      <c r="F195" s="1" t="s">
        <v>796</v>
      </c>
      <c r="G195" s="1" t="s">
        <v>1173</v>
      </c>
      <c r="H195" s="1" t="s">
        <v>72</v>
      </c>
      <c r="I195" s="1" t="s">
        <v>1174</v>
      </c>
      <c r="J195" s="1" t="s">
        <v>69</v>
      </c>
      <c r="K195" s="1" t="s">
        <v>1175</v>
      </c>
      <c r="L195" s="1" t="s">
        <v>230</v>
      </c>
      <c r="M195" s="1" t="s">
        <v>231</v>
      </c>
      <c r="N195" s="1" t="s">
        <v>231</v>
      </c>
      <c r="O195" s="1" t="n">
        <v>1</v>
      </c>
      <c r="P195" s="1" t="s">
        <v>76</v>
      </c>
      <c r="Q195" s="1" t="s">
        <v>77</v>
      </c>
      <c r="R195" s="1" t="s">
        <v>1216</v>
      </c>
      <c r="S195" s="1" t="s">
        <v>1217</v>
      </c>
      <c r="T195" s="1" t="s">
        <v>1218</v>
      </c>
      <c r="U195" s="1" t="s">
        <v>81</v>
      </c>
      <c r="V195" s="1" t="s">
        <v>98</v>
      </c>
      <c r="W195" s="1" t="n">
        <v>46620198</v>
      </c>
      <c r="X195" s="1" t="s">
        <v>84</v>
      </c>
      <c r="Y195" s="1" t="s">
        <v>85</v>
      </c>
      <c r="Z195" s="1" t="n">
        <f aca="false">IF(Y195="SI",1,IF(Y195="NO",-1))</f>
        <v>1</v>
      </c>
      <c r="AB195" s="1" t="s">
        <v>85</v>
      </c>
      <c r="AC195" s="1" t="s">
        <v>99</v>
      </c>
      <c r="AD195" s="1" t="n">
        <v>4607418.5</v>
      </c>
      <c r="AE195" s="1" t="s">
        <v>1219</v>
      </c>
      <c r="AF195" s="1" t="s">
        <v>1222</v>
      </c>
      <c r="AG195" s="1" t="s">
        <v>1221</v>
      </c>
      <c r="AH195" s="1" t="n">
        <v>20</v>
      </c>
      <c r="AI195" s="1" t="s">
        <v>85</v>
      </c>
      <c r="AJ195" s="1" t="s">
        <v>102</v>
      </c>
      <c r="AK195" s="1" t="s">
        <v>102</v>
      </c>
      <c r="AL195" s="1" t="s">
        <v>102</v>
      </c>
      <c r="AM195" s="1" t="n">
        <v>1</v>
      </c>
      <c r="AN195" s="1" t="s">
        <v>90</v>
      </c>
      <c r="BF195" s="1" t="str">
        <f aca="false">IF(AZ195=1,$AZ$8,"")</f>
        <v/>
      </c>
      <c r="BG195" s="1" t="str">
        <f aca="false">IF(BA195=1,$BA$8,"")</f>
        <v/>
      </c>
      <c r="BH195" s="1" t="str">
        <f aca="false">IF(BB195=1,$BB$8,"")</f>
        <v/>
      </c>
      <c r="BI195" s="1" t="str">
        <f aca="false">IF(BC195=1,$BC$8,"")</f>
        <v/>
      </c>
      <c r="BJ195" s="1" t="str">
        <f aca="false">IF(BD195=1,$BD$8,"")</f>
        <v/>
      </c>
      <c r="BK195" s="1" t="str">
        <f aca="false">IF(BE195=1,$BE$8,"")</f>
        <v/>
      </c>
      <c r="BL195" s="1" t="str">
        <f aca="false">CONCATENATE(BF195,BG195,BH195,BI195,BJ195,BK195)</f>
        <v/>
      </c>
      <c r="BM195" s="1" t="n">
        <f aca="false">+AZ195+BA195+BB195+BC195+BD195+BE195</f>
        <v>0</v>
      </c>
    </row>
    <row r="196" customFormat="false" ht="14.65" hidden="false" customHeight="false" outlineLevel="0" collapsed="false">
      <c r="A196" s="1" t="s">
        <v>1214</v>
      </c>
      <c r="B196" s="1" t="str">
        <f aca="false">MID(A196,3,3)</f>
        <v>SSA</v>
      </c>
      <c r="C196" s="1" t="s">
        <v>1215</v>
      </c>
      <c r="D196" s="1" t="s">
        <v>1172</v>
      </c>
      <c r="E196" s="1" t="s">
        <v>1173</v>
      </c>
      <c r="F196" s="1" t="s">
        <v>796</v>
      </c>
      <c r="G196" s="1" t="s">
        <v>1173</v>
      </c>
      <c r="H196" s="1" t="s">
        <v>72</v>
      </c>
      <c r="I196" s="1" t="s">
        <v>1174</v>
      </c>
      <c r="J196" s="1" t="s">
        <v>69</v>
      </c>
      <c r="K196" s="1" t="s">
        <v>1175</v>
      </c>
      <c r="L196" s="1" t="s">
        <v>230</v>
      </c>
      <c r="M196" s="1" t="s">
        <v>231</v>
      </c>
      <c r="N196" s="1" t="s">
        <v>231</v>
      </c>
      <c r="O196" s="1" t="n">
        <v>1</v>
      </c>
      <c r="P196" s="1" t="s">
        <v>76</v>
      </c>
      <c r="Q196" s="1" t="s">
        <v>77</v>
      </c>
      <c r="R196" s="1" t="s">
        <v>153</v>
      </c>
      <c r="S196" s="1" t="s">
        <v>154</v>
      </c>
      <c r="T196" s="1" t="s">
        <v>155</v>
      </c>
      <c r="U196" s="1" t="s">
        <v>81</v>
      </c>
      <c r="V196" s="1" t="s">
        <v>98</v>
      </c>
      <c r="W196" s="1" t="n">
        <v>66920916</v>
      </c>
      <c r="X196" s="1" t="s">
        <v>84</v>
      </c>
      <c r="Y196" s="1" t="s">
        <v>85</v>
      </c>
      <c r="Z196" s="1" t="n">
        <f aca="false">IF(Y196="SI",1,IF(Y196="NO",-1))</f>
        <v>1</v>
      </c>
      <c r="AB196" s="1" t="s">
        <v>85</v>
      </c>
      <c r="AC196" s="1" t="s">
        <v>99</v>
      </c>
      <c r="AD196" s="1" t="n">
        <v>10092000</v>
      </c>
      <c r="AE196" s="1" t="s">
        <v>1223</v>
      </c>
      <c r="AF196" s="1" t="s">
        <v>1224</v>
      </c>
      <c r="AG196" s="1" t="s">
        <v>1225</v>
      </c>
      <c r="AH196" s="1" t="n">
        <v>10</v>
      </c>
      <c r="AI196" s="1" t="s">
        <v>85</v>
      </c>
      <c r="AJ196" s="1" t="s">
        <v>102</v>
      </c>
      <c r="AK196" s="1" t="s">
        <v>102</v>
      </c>
      <c r="AL196" s="1" t="s">
        <v>102</v>
      </c>
      <c r="AM196" s="1" t="n">
        <v>1</v>
      </c>
      <c r="AN196" s="1" t="s">
        <v>90</v>
      </c>
      <c r="BF196" s="1" t="str">
        <f aca="false">IF(AZ196=1,$AZ$8,"")</f>
        <v/>
      </c>
      <c r="BG196" s="1" t="str">
        <f aca="false">IF(BA196=1,$BA$8,"")</f>
        <v/>
      </c>
      <c r="BH196" s="1" t="str">
        <f aca="false">IF(BB196=1,$BB$8,"")</f>
        <v/>
      </c>
      <c r="BI196" s="1" t="str">
        <f aca="false">IF(BC196=1,$BC$8,"")</f>
        <v/>
      </c>
      <c r="BJ196" s="1" t="str">
        <f aca="false">IF(BD196=1,$BD$8,"")</f>
        <v/>
      </c>
      <c r="BK196" s="1" t="str">
        <f aca="false">IF(BE196=1,$BE$8,"")</f>
        <v/>
      </c>
      <c r="BL196" s="1" t="str">
        <f aca="false">CONCATENATE(BF196,BG196,BH196,BI196,BJ196,BK196)</f>
        <v/>
      </c>
      <c r="BM196" s="1" t="n">
        <f aca="false">+AZ196+BA196+BB196+BC196+BD196+BE196</f>
        <v>0</v>
      </c>
    </row>
    <row r="197" customFormat="false" ht="25.35" hidden="false" customHeight="false" outlineLevel="0" collapsed="false">
      <c r="A197" s="1" t="s">
        <v>1226</v>
      </c>
      <c r="B197" s="1" t="str">
        <f aca="false">MID(A197,3,3)</f>
        <v>SSA</v>
      </c>
      <c r="C197" s="1" t="s">
        <v>1227</v>
      </c>
      <c r="D197" s="1" t="s">
        <v>1228</v>
      </c>
      <c r="E197" s="1" t="s">
        <v>1229</v>
      </c>
      <c r="F197" s="1" t="s">
        <v>71</v>
      </c>
      <c r="G197" s="1" t="s">
        <v>1230</v>
      </c>
      <c r="H197" s="1" t="s">
        <v>72</v>
      </c>
      <c r="I197" s="1" t="s">
        <v>1231</v>
      </c>
      <c r="J197" s="1" t="s">
        <v>69</v>
      </c>
      <c r="K197" s="1" t="s">
        <v>1231</v>
      </c>
      <c r="L197" s="1" t="s">
        <v>73</v>
      </c>
      <c r="M197" s="1" t="s">
        <v>74</v>
      </c>
      <c r="N197" s="1" t="s">
        <v>75</v>
      </c>
      <c r="O197" s="1" t="n">
        <v>1</v>
      </c>
      <c r="P197" s="1" t="s">
        <v>76</v>
      </c>
      <c r="Q197" s="1" t="s">
        <v>77</v>
      </c>
      <c r="R197" s="1" t="s">
        <v>514</v>
      </c>
      <c r="S197" s="1" t="s">
        <v>515</v>
      </c>
      <c r="T197" s="1" t="s">
        <v>516</v>
      </c>
      <c r="U197" s="1" t="s">
        <v>148</v>
      </c>
      <c r="V197" s="1" t="s">
        <v>1232</v>
      </c>
      <c r="W197" s="1" t="n">
        <v>346532</v>
      </c>
      <c r="X197" s="1" t="s">
        <v>282</v>
      </c>
      <c r="Y197" s="1" t="s">
        <v>102</v>
      </c>
      <c r="Z197" s="1" t="n">
        <f aca="false">IF(Y197="SI",1,IF(Y197="NO",-1))</f>
        <v>-1</v>
      </c>
      <c r="AA197" s="15" t="s">
        <v>629</v>
      </c>
      <c r="AB197" s="1" t="s">
        <v>102</v>
      </c>
      <c r="AC197" s="1" t="s">
        <v>99</v>
      </c>
      <c r="AD197" s="1" t="n">
        <v>16171121.78</v>
      </c>
      <c r="AE197" s="1" t="s">
        <v>1233</v>
      </c>
      <c r="AF197" s="1" t="s">
        <v>1233</v>
      </c>
      <c r="AG197" s="1" t="s">
        <v>1233</v>
      </c>
      <c r="AH197" s="1" t="n">
        <v>0</v>
      </c>
      <c r="AI197" s="1" t="s">
        <v>85</v>
      </c>
      <c r="AJ197" s="1" t="s">
        <v>85</v>
      </c>
      <c r="AK197" s="1" t="s">
        <v>85</v>
      </c>
      <c r="AL197" s="1" t="s">
        <v>85</v>
      </c>
      <c r="AM197" s="1" t="n">
        <v>1</v>
      </c>
      <c r="AN197" s="1" t="s">
        <v>147</v>
      </c>
      <c r="AO197" s="1" t="s">
        <v>147</v>
      </c>
      <c r="AP197" s="1" t="s">
        <v>147</v>
      </c>
      <c r="AQ197" s="1" t="s">
        <v>90</v>
      </c>
      <c r="AR197" s="1" t="s">
        <v>90</v>
      </c>
      <c r="AY197" s="1" t="s">
        <v>1234</v>
      </c>
      <c r="BF197" s="1" t="str">
        <f aca="false">IF(AZ197=1,$AZ$8,"")</f>
        <v/>
      </c>
      <c r="BG197" s="1" t="str">
        <f aca="false">IF(BA197=1,$BA$8,"")</f>
        <v/>
      </c>
      <c r="BH197" s="1" t="str">
        <f aca="false">IF(BB197=1,$BB$8,"")</f>
        <v/>
      </c>
      <c r="BI197" s="1" t="str">
        <f aca="false">IF(BC197=1,$BC$8,"")</f>
        <v/>
      </c>
      <c r="BJ197" s="1" t="str">
        <f aca="false">IF(BD197=1,$BD$8,"")</f>
        <v/>
      </c>
      <c r="BK197" s="1" t="str">
        <f aca="false">IF(BE197=1,$BE$8,"")</f>
        <v/>
      </c>
      <c r="BL197" s="1" t="str">
        <f aca="false">CONCATENATE(BF197,BG197,BH197,BI197,BJ197,BK197)</f>
        <v/>
      </c>
      <c r="BM197" s="1" t="n">
        <f aca="false">+AZ197+BA197+BB197+BC197+BD197+BE197</f>
        <v>0</v>
      </c>
    </row>
    <row r="198" customFormat="false" ht="14.65" hidden="false" customHeight="false" outlineLevel="0" collapsed="false">
      <c r="A198" s="1" t="s">
        <v>1226</v>
      </c>
      <c r="B198" s="1" t="str">
        <f aca="false">MID(A198,3,3)</f>
        <v>SSA</v>
      </c>
      <c r="C198" s="1" t="s">
        <v>1227</v>
      </c>
      <c r="D198" s="1" t="s">
        <v>1228</v>
      </c>
      <c r="E198" s="1" t="s">
        <v>1229</v>
      </c>
      <c r="F198" s="1" t="s">
        <v>71</v>
      </c>
      <c r="G198" s="1" t="s">
        <v>1230</v>
      </c>
      <c r="H198" s="1" t="s">
        <v>72</v>
      </c>
      <c r="I198" s="1" t="s">
        <v>1231</v>
      </c>
      <c r="J198" s="1" t="s">
        <v>69</v>
      </c>
      <c r="K198" s="1" t="s">
        <v>1231</v>
      </c>
      <c r="L198" s="1" t="s">
        <v>73</v>
      </c>
      <c r="M198" s="1" t="s">
        <v>74</v>
      </c>
      <c r="N198" s="1" t="s">
        <v>75</v>
      </c>
      <c r="O198" s="1" t="n">
        <v>1</v>
      </c>
      <c r="P198" s="1" t="s">
        <v>76</v>
      </c>
      <c r="Q198" s="1" t="s">
        <v>77</v>
      </c>
      <c r="R198" s="1" t="s">
        <v>95</v>
      </c>
      <c r="S198" s="1" t="s">
        <v>96</v>
      </c>
      <c r="T198" s="1" t="s">
        <v>97</v>
      </c>
      <c r="U198" s="1" t="s">
        <v>328</v>
      </c>
      <c r="V198" s="1" t="s">
        <v>1235</v>
      </c>
      <c r="W198" s="1" t="n">
        <v>811061811524</v>
      </c>
      <c r="X198" s="1" t="s">
        <v>282</v>
      </c>
      <c r="Y198" s="1" t="s">
        <v>85</v>
      </c>
      <c r="Z198" s="1" t="n">
        <f aca="false">IF(Y198="SI",1,IF(Y198="NO",-1))</f>
        <v>1</v>
      </c>
      <c r="AA198" s="1" t="s">
        <v>345</v>
      </c>
      <c r="AB198" s="1" t="s">
        <v>85</v>
      </c>
      <c r="AC198" s="1" t="s">
        <v>99</v>
      </c>
      <c r="AD198" s="1" t="n">
        <v>11017598.8</v>
      </c>
      <c r="AE198" s="1" t="s">
        <v>1236</v>
      </c>
      <c r="AF198" s="1" t="s">
        <v>1237</v>
      </c>
      <c r="AG198" s="1" t="s">
        <v>1238</v>
      </c>
      <c r="AH198" s="1" t="n">
        <v>7</v>
      </c>
      <c r="AI198" s="1" t="s">
        <v>85</v>
      </c>
      <c r="AJ198" s="1" t="s">
        <v>85</v>
      </c>
      <c r="AK198" s="1" t="s">
        <v>102</v>
      </c>
      <c r="AL198" s="1" t="s">
        <v>102</v>
      </c>
      <c r="AM198" s="1" t="n">
        <v>1</v>
      </c>
      <c r="AN198" s="1" t="s">
        <v>90</v>
      </c>
      <c r="AO198" s="1" t="s">
        <v>90</v>
      </c>
      <c r="BF198" s="1" t="str">
        <f aca="false">IF(AZ198=1,$AZ$8,"")</f>
        <v/>
      </c>
      <c r="BG198" s="1" t="str">
        <f aca="false">IF(BA198=1,$BA$8,"")</f>
        <v/>
      </c>
      <c r="BH198" s="1" t="str">
        <f aca="false">IF(BB198=1,$BB$8,"")</f>
        <v/>
      </c>
      <c r="BI198" s="1" t="str">
        <f aca="false">IF(BC198=1,$BC$8,"")</f>
        <v/>
      </c>
      <c r="BJ198" s="1" t="str">
        <f aca="false">IF(BD198=1,$BD$8,"")</f>
        <v/>
      </c>
      <c r="BK198" s="1" t="str">
        <f aca="false">IF(BE198=1,$BE$8,"")</f>
        <v/>
      </c>
      <c r="BL198" s="1" t="str">
        <f aca="false">CONCATENATE(BF198,BG198,BH198,BI198,BJ198,BK198)</f>
        <v/>
      </c>
      <c r="BM198" s="1" t="n">
        <f aca="false">+AZ198+BA198+BB198+BC198+BD198+BE198</f>
        <v>0</v>
      </c>
    </row>
    <row r="199" customFormat="false" ht="14.65" hidden="false" customHeight="false" outlineLevel="0" collapsed="false">
      <c r="A199" s="1" t="s">
        <v>1239</v>
      </c>
      <c r="B199" s="1" t="str">
        <f aca="false">MID(A199,3,3)</f>
        <v>SSA</v>
      </c>
      <c r="C199" s="1" t="s">
        <v>1240</v>
      </c>
      <c r="D199" s="1" t="s">
        <v>1228</v>
      </c>
      <c r="E199" s="1" t="s">
        <v>1229</v>
      </c>
      <c r="F199" s="1" t="s">
        <v>71</v>
      </c>
      <c r="G199" s="1" t="s">
        <v>1230</v>
      </c>
      <c r="H199" s="1" t="s">
        <v>1241</v>
      </c>
      <c r="I199" s="1" t="s">
        <v>1242</v>
      </c>
      <c r="J199" s="1" t="s">
        <v>69</v>
      </c>
      <c r="K199" s="1" t="s">
        <v>1231</v>
      </c>
      <c r="L199" s="1" t="s">
        <v>73</v>
      </c>
      <c r="M199" s="1" t="s">
        <v>722</v>
      </c>
      <c r="N199" s="1" t="s">
        <v>723</v>
      </c>
      <c r="O199" s="1" t="n">
        <v>1</v>
      </c>
      <c r="P199" s="1" t="s">
        <v>76</v>
      </c>
      <c r="Q199" s="1" t="s">
        <v>77</v>
      </c>
      <c r="R199" s="1" t="s">
        <v>357</v>
      </c>
      <c r="S199" s="1" t="s">
        <v>358</v>
      </c>
      <c r="T199" s="1" t="s">
        <v>359</v>
      </c>
      <c r="U199" s="1" t="s">
        <v>318</v>
      </c>
      <c r="V199" s="1" t="s">
        <v>360</v>
      </c>
      <c r="W199" s="1" t="s">
        <v>1243</v>
      </c>
      <c r="X199" s="1" t="s">
        <v>282</v>
      </c>
      <c r="Y199" s="1" t="s">
        <v>102</v>
      </c>
      <c r="Z199" s="1" t="n">
        <f aca="false">IF(Y199="SI",1,IF(Y199="NO",-1))</f>
        <v>-1</v>
      </c>
      <c r="AA199" s="1" t="s">
        <v>398</v>
      </c>
      <c r="AB199" s="1" t="s">
        <v>102</v>
      </c>
      <c r="AC199" s="1" t="s">
        <v>99</v>
      </c>
      <c r="AD199" s="1" t="n">
        <v>2415536.67</v>
      </c>
      <c r="AE199" s="1" t="s">
        <v>1244</v>
      </c>
      <c r="AF199" s="1" t="s">
        <v>1244</v>
      </c>
      <c r="AG199" s="1" t="s">
        <v>1244</v>
      </c>
      <c r="AH199" s="1" t="n">
        <v>0</v>
      </c>
      <c r="AI199" s="1" t="s">
        <v>102</v>
      </c>
      <c r="AJ199" s="1" t="s">
        <v>102</v>
      </c>
      <c r="AK199" s="1" t="s">
        <v>102</v>
      </c>
      <c r="AL199" s="1" t="s">
        <v>102</v>
      </c>
      <c r="AM199" s="1" t="n">
        <v>0</v>
      </c>
      <c r="AN199" s="1" t="s">
        <v>1245</v>
      </c>
      <c r="AY199" s="1" t="s">
        <v>1246</v>
      </c>
      <c r="BF199" s="1" t="str">
        <f aca="false">IF(AZ199=1,$AZ$8,"")</f>
        <v/>
      </c>
      <c r="BG199" s="1" t="str">
        <f aca="false">IF(BA199=1,$BA$8,"")</f>
        <v/>
      </c>
      <c r="BH199" s="1" t="str">
        <f aca="false">IF(BB199=1,$BB$8,"")</f>
        <v/>
      </c>
      <c r="BI199" s="1" t="str">
        <f aca="false">IF(BC199=1,$BC$8,"")</f>
        <v/>
      </c>
      <c r="BJ199" s="1" t="str">
        <f aca="false">IF(BD199=1,$BD$8,"")</f>
        <v/>
      </c>
      <c r="BK199" s="1" t="str">
        <f aca="false">IF(BE199=1,$BE$8,"")</f>
        <v/>
      </c>
      <c r="BL199" s="1" t="str">
        <f aca="false">CONCATENATE(BF199,BG199,BH199,BI199,BJ199,BK199)</f>
        <v/>
      </c>
      <c r="BM199" s="1" t="n">
        <f aca="false">+AZ199+BA199+BB199+BC199+BD199+BE199</f>
        <v>0</v>
      </c>
    </row>
    <row r="200" customFormat="false" ht="14.65" hidden="false" customHeight="false" outlineLevel="0" collapsed="false">
      <c r="A200" s="1" t="s">
        <v>1239</v>
      </c>
      <c r="B200" s="1" t="str">
        <f aca="false">MID(A200,3,3)</f>
        <v>SSA</v>
      </c>
      <c r="C200" s="1" t="s">
        <v>1240</v>
      </c>
      <c r="D200" s="1" t="s">
        <v>1228</v>
      </c>
      <c r="E200" s="1" t="s">
        <v>1229</v>
      </c>
      <c r="F200" s="1" t="s">
        <v>71</v>
      </c>
      <c r="G200" s="1" t="s">
        <v>1230</v>
      </c>
      <c r="H200" s="1" t="s">
        <v>1241</v>
      </c>
      <c r="I200" s="1" t="s">
        <v>1242</v>
      </c>
      <c r="J200" s="1" t="s">
        <v>69</v>
      </c>
      <c r="K200" s="1" t="s">
        <v>1231</v>
      </c>
      <c r="L200" s="1" t="s">
        <v>73</v>
      </c>
      <c r="M200" s="1" t="s">
        <v>722</v>
      </c>
      <c r="N200" s="1" t="s">
        <v>723</v>
      </c>
      <c r="O200" s="1" t="n">
        <v>1</v>
      </c>
      <c r="P200" s="1" t="s">
        <v>76</v>
      </c>
      <c r="Q200" s="1" t="s">
        <v>77</v>
      </c>
      <c r="R200" s="1" t="s">
        <v>357</v>
      </c>
      <c r="S200" s="1" t="s">
        <v>358</v>
      </c>
      <c r="T200" s="1" t="s">
        <v>359</v>
      </c>
      <c r="U200" s="1" t="s">
        <v>318</v>
      </c>
      <c r="V200" s="1" t="s">
        <v>360</v>
      </c>
      <c r="W200" s="1" t="s">
        <v>1247</v>
      </c>
      <c r="X200" s="1" t="s">
        <v>84</v>
      </c>
      <c r="Y200" s="1" t="s">
        <v>102</v>
      </c>
      <c r="Z200" s="1" t="n">
        <f aca="false">IF(Y200="SI",1,IF(Y200="NO",-1))</f>
        <v>-1</v>
      </c>
      <c r="AA200" s="1" t="s">
        <v>1248</v>
      </c>
      <c r="AB200" s="1" t="s">
        <v>102</v>
      </c>
      <c r="AC200" s="1" t="s">
        <v>99</v>
      </c>
      <c r="AD200" s="1" t="n">
        <v>2.415</v>
      </c>
      <c r="AE200" s="1" t="s">
        <v>1244</v>
      </c>
      <c r="AF200" s="1" t="s">
        <v>1054</v>
      </c>
      <c r="AG200" s="1" t="s">
        <v>1249</v>
      </c>
      <c r="AH200" s="1" t="n">
        <v>1</v>
      </c>
      <c r="AI200" s="1" t="s">
        <v>85</v>
      </c>
      <c r="AJ200" s="1" t="s">
        <v>102</v>
      </c>
      <c r="AK200" s="1" t="s">
        <v>102</v>
      </c>
      <c r="AL200" s="1" t="s">
        <v>85</v>
      </c>
      <c r="AM200" s="1" t="n">
        <v>1</v>
      </c>
      <c r="AN200" s="1" t="s">
        <v>1250</v>
      </c>
      <c r="AO200" s="1" t="s">
        <v>1251</v>
      </c>
      <c r="BF200" s="1" t="str">
        <f aca="false">IF(AZ200=1,$AZ$8,"")</f>
        <v/>
      </c>
      <c r="BG200" s="1" t="str">
        <f aca="false">IF(BA200=1,$BA$8,"")</f>
        <v/>
      </c>
      <c r="BH200" s="1" t="str">
        <f aca="false">IF(BB200=1,$BB$8,"")</f>
        <v/>
      </c>
      <c r="BI200" s="1" t="str">
        <f aca="false">IF(BC200=1,$BC$8,"")</f>
        <v/>
      </c>
      <c r="BJ200" s="1" t="str">
        <f aca="false">IF(BD200=1,$BD$8,"")</f>
        <v/>
      </c>
      <c r="BK200" s="1" t="str">
        <f aca="false">IF(BE200=1,$BE$8,"")</f>
        <v/>
      </c>
      <c r="BL200" s="1" t="str">
        <f aca="false">CONCATENATE(BF200,BG200,BH200,BI200,BJ200,BK200)</f>
        <v/>
      </c>
      <c r="BM200" s="1" t="n">
        <f aca="false">+AZ200+BA200+BB200+BC200+BD200+BE200</f>
        <v>0</v>
      </c>
    </row>
    <row r="201" customFormat="false" ht="14.65" hidden="false" customHeight="false" outlineLevel="0" collapsed="false">
      <c r="A201" s="1" t="s">
        <v>1252</v>
      </c>
      <c r="B201" s="1" t="str">
        <f aca="false">MID(A201,3,3)</f>
        <v>SSA</v>
      </c>
      <c r="C201" s="1" t="s">
        <v>1253</v>
      </c>
      <c r="D201" s="1" t="s">
        <v>1254</v>
      </c>
      <c r="E201" s="1" t="s">
        <v>1255</v>
      </c>
      <c r="F201" s="1" t="s">
        <v>1256</v>
      </c>
      <c r="G201" s="1" t="s">
        <v>1255</v>
      </c>
      <c r="H201" s="1" t="s">
        <v>72</v>
      </c>
      <c r="I201" s="1" t="s">
        <v>1255</v>
      </c>
      <c r="J201" s="1" t="s">
        <v>69</v>
      </c>
      <c r="K201" s="1" t="s">
        <v>1257</v>
      </c>
      <c r="L201" s="1" t="s">
        <v>73</v>
      </c>
      <c r="M201" s="1" t="s">
        <v>93</v>
      </c>
      <c r="N201" s="1" t="s">
        <v>94</v>
      </c>
      <c r="O201" s="1" t="n">
        <v>1</v>
      </c>
      <c r="P201" s="1" t="s">
        <v>105</v>
      </c>
      <c r="Q201" s="1" t="s">
        <v>106</v>
      </c>
      <c r="R201" s="1" t="s">
        <v>107</v>
      </c>
      <c r="S201" s="1" t="s">
        <v>108</v>
      </c>
      <c r="T201" s="1" t="s">
        <v>109</v>
      </c>
      <c r="U201" s="1" t="s">
        <v>110</v>
      </c>
      <c r="V201" s="1" t="s">
        <v>1258</v>
      </c>
      <c r="W201" s="1" t="n">
        <v>6641721446</v>
      </c>
      <c r="X201" s="1" t="s">
        <v>112</v>
      </c>
      <c r="Y201" s="1" t="s">
        <v>291</v>
      </c>
      <c r="Z201" s="1" t="n">
        <f aca="false">IF(Y201="SI",1,IF(Y201="NO",-1))</f>
        <v>1</v>
      </c>
      <c r="AB201" s="1" t="s">
        <v>85</v>
      </c>
      <c r="AC201" s="1" t="s">
        <v>99</v>
      </c>
      <c r="AD201" s="1" t="n">
        <v>8533308</v>
      </c>
      <c r="AE201" s="1" t="s">
        <v>1259</v>
      </c>
      <c r="AF201" s="1" t="s">
        <v>1260</v>
      </c>
      <c r="AG201" s="1" t="s">
        <v>1261</v>
      </c>
      <c r="AH201" s="1" t="n">
        <v>1</v>
      </c>
      <c r="AI201" s="1" t="s">
        <v>85</v>
      </c>
      <c r="AJ201" s="1" t="s">
        <v>85</v>
      </c>
      <c r="AK201" s="1" t="s">
        <v>85</v>
      </c>
      <c r="AL201" s="1" t="s">
        <v>102</v>
      </c>
      <c r="AM201" s="1" t="n">
        <v>1</v>
      </c>
      <c r="AN201" s="1" t="s">
        <v>115</v>
      </c>
      <c r="AO201" s="1" t="s">
        <v>115</v>
      </c>
      <c r="BF201" s="1" t="str">
        <f aca="false">IF(AZ201=1,$AZ$8,"")</f>
        <v/>
      </c>
      <c r="BG201" s="1" t="str">
        <f aca="false">IF(BA201=1,$BA$8,"")</f>
        <v/>
      </c>
      <c r="BH201" s="1" t="str">
        <f aca="false">IF(BB201=1,$BB$8,"")</f>
        <v/>
      </c>
      <c r="BI201" s="1" t="str">
        <f aca="false">IF(BC201=1,$BC$8,"")</f>
        <v/>
      </c>
      <c r="BJ201" s="1" t="str">
        <f aca="false">IF(BD201=1,$BD$8,"")</f>
        <v/>
      </c>
      <c r="BK201" s="1" t="str">
        <f aca="false">IF(BE201=1,$BE$8,"")</f>
        <v/>
      </c>
      <c r="BL201" s="1" t="str">
        <f aca="false">CONCATENATE(BF201,BG201,BH201,BI201,BJ201,BK201)</f>
        <v/>
      </c>
      <c r="BM201" s="1" t="n">
        <f aca="false">+AZ201+BA201+BB201+BC201+BD201+BE201</f>
        <v>0</v>
      </c>
    </row>
    <row r="202" customFormat="false" ht="14.65" hidden="false" customHeight="false" outlineLevel="0" collapsed="false">
      <c r="A202" s="1" t="s">
        <v>1252</v>
      </c>
      <c r="B202" s="1" t="str">
        <f aca="false">MID(A202,3,3)</f>
        <v>SSA</v>
      </c>
      <c r="C202" s="1" t="s">
        <v>1253</v>
      </c>
      <c r="D202" s="1" t="s">
        <v>1254</v>
      </c>
      <c r="E202" s="1" t="s">
        <v>1255</v>
      </c>
      <c r="F202" s="1" t="s">
        <v>1256</v>
      </c>
      <c r="G202" s="1" t="s">
        <v>1255</v>
      </c>
      <c r="H202" s="1" t="s">
        <v>72</v>
      </c>
      <c r="I202" s="1" t="s">
        <v>1255</v>
      </c>
      <c r="J202" s="1" t="s">
        <v>69</v>
      </c>
      <c r="K202" s="1" t="s">
        <v>1257</v>
      </c>
      <c r="L202" s="1" t="s">
        <v>73</v>
      </c>
      <c r="M202" s="1" t="s">
        <v>93</v>
      </c>
      <c r="N202" s="1" t="s">
        <v>94</v>
      </c>
      <c r="O202" s="1" t="n">
        <v>1</v>
      </c>
      <c r="P202" s="1" t="s">
        <v>105</v>
      </c>
      <c r="Q202" s="1" t="s">
        <v>106</v>
      </c>
      <c r="R202" s="1" t="s">
        <v>107</v>
      </c>
      <c r="S202" s="1" t="s">
        <v>108</v>
      </c>
      <c r="T202" s="1" t="s">
        <v>109</v>
      </c>
      <c r="U202" s="1" t="s">
        <v>612</v>
      </c>
      <c r="V202" s="1" t="s">
        <v>1262</v>
      </c>
      <c r="W202" s="1" t="n">
        <v>105794</v>
      </c>
      <c r="X202" s="1" t="s">
        <v>112</v>
      </c>
      <c r="Y202" s="1" t="s">
        <v>85</v>
      </c>
      <c r="Z202" s="1" t="n">
        <f aca="false">IF(Y202="SI",1,IF(Y202="NO",-1))</f>
        <v>1</v>
      </c>
      <c r="AB202" s="1" t="s">
        <v>102</v>
      </c>
      <c r="AC202" s="1" t="s">
        <v>99</v>
      </c>
      <c r="AD202" s="1" t="n">
        <v>0</v>
      </c>
      <c r="AE202" s="1" t="s">
        <v>1263</v>
      </c>
      <c r="AF202" s="1" t="s">
        <v>1264</v>
      </c>
      <c r="AG202" s="1" t="s">
        <v>1264</v>
      </c>
      <c r="AH202" s="1" t="n">
        <v>1</v>
      </c>
      <c r="AI202" s="1" t="s">
        <v>85</v>
      </c>
      <c r="AJ202" s="1" t="s">
        <v>85</v>
      </c>
      <c r="AK202" s="1" t="s">
        <v>85</v>
      </c>
      <c r="AL202" s="1" t="s">
        <v>102</v>
      </c>
      <c r="AM202" s="1" t="n">
        <v>1</v>
      </c>
      <c r="AN202" s="1" t="s">
        <v>115</v>
      </c>
      <c r="AO202" s="1" t="s">
        <v>115</v>
      </c>
      <c r="AY202" s="1" t="s">
        <v>1265</v>
      </c>
      <c r="BC202" s="1" t="n">
        <v>1</v>
      </c>
      <c r="BF202" s="1" t="str">
        <f aca="false">IF(AZ202=1,$AZ$8,"")</f>
        <v/>
      </c>
      <c r="BG202" s="1" t="str">
        <f aca="false">IF(BA202=1,$BA$8,"")</f>
        <v/>
      </c>
      <c r="BH202" s="1" t="str">
        <f aca="false">IF(BB202=1,$BB$8,"")</f>
        <v/>
      </c>
      <c r="BI202" s="1" t="str">
        <f aca="false">IF(BC202=1,$BC$8,"")</f>
        <v>REPORTA EQUIPO MEDICO FUNCIONANDO PERO NO REPORTA EL COSTO DE ADQUISICIÓN.</v>
      </c>
      <c r="BJ202" s="1" t="str">
        <f aca="false">IF(BD202=1,$BD$8,"")</f>
        <v/>
      </c>
      <c r="BK202" s="1" t="str">
        <f aca="false">IF(BE202=1,$BE$8,"")</f>
        <v/>
      </c>
      <c r="BL202" s="1" t="str">
        <f aca="false">CONCATENATE(BF202,BG202,BH202,BI202,BJ202,BK202)</f>
        <v>REPORTA EQUIPO MEDICO FUNCIONANDO PERO NO REPORTA EL COSTO DE ADQUISICIÓN.</v>
      </c>
      <c r="BM202" s="1" t="n">
        <f aca="false">+AZ202+BA202+BB202+BC202+BD202+BE202</f>
        <v>1</v>
      </c>
    </row>
    <row r="203" customFormat="false" ht="14.65" hidden="false" customHeight="false" outlineLevel="0" collapsed="false">
      <c r="A203" s="1" t="s">
        <v>1252</v>
      </c>
      <c r="B203" s="1" t="str">
        <f aca="false">MID(A203,3,3)</f>
        <v>SSA</v>
      </c>
      <c r="C203" s="1" t="s">
        <v>1253</v>
      </c>
      <c r="D203" s="1" t="s">
        <v>1254</v>
      </c>
      <c r="E203" s="1" t="s">
        <v>1255</v>
      </c>
      <c r="F203" s="1" t="s">
        <v>1256</v>
      </c>
      <c r="G203" s="1" t="s">
        <v>1255</v>
      </c>
      <c r="H203" s="1" t="s">
        <v>72</v>
      </c>
      <c r="I203" s="1" t="s">
        <v>1255</v>
      </c>
      <c r="J203" s="1" t="s">
        <v>69</v>
      </c>
      <c r="K203" s="1" t="s">
        <v>1257</v>
      </c>
      <c r="L203" s="1" t="s">
        <v>73</v>
      </c>
      <c r="M203" s="1" t="s">
        <v>93</v>
      </c>
      <c r="N203" s="1" t="s">
        <v>94</v>
      </c>
      <c r="O203" s="1" t="n">
        <v>1</v>
      </c>
      <c r="P203" s="1" t="s">
        <v>117</v>
      </c>
      <c r="Q203" s="1" t="s">
        <v>118</v>
      </c>
      <c r="R203" s="1" t="s">
        <v>119</v>
      </c>
      <c r="S203" s="1" t="s">
        <v>120</v>
      </c>
      <c r="T203" s="1" t="s">
        <v>121</v>
      </c>
      <c r="U203" s="1" t="s">
        <v>122</v>
      </c>
      <c r="V203" s="1" t="s">
        <v>1266</v>
      </c>
      <c r="W203" s="1" t="n">
        <v>2225</v>
      </c>
      <c r="X203" s="1" t="s">
        <v>124</v>
      </c>
      <c r="Y203" s="1" t="s">
        <v>85</v>
      </c>
      <c r="Z203" s="1" t="n">
        <f aca="false">IF(Y203="SI",1,IF(Y203="NO",-1))</f>
        <v>1</v>
      </c>
      <c r="AB203" s="1" t="s">
        <v>102</v>
      </c>
      <c r="AC203" s="1" t="s">
        <v>99</v>
      </c>
      <c r="AD203" s="1" t="n">
        <v>10495100</v>
      </c>
      <c r="AE203" s="1" t="s">
        <v>1267</v>
      </c>
      <c r="AF203" s="1" t="s">
        <v>1268</v>
      </c>
      <c r="AG203" s="1" t="s">
        <v>1269</v>
      </c>
      <c r="AH203" s="1" t="n">
        <v>65</v>
      </c>
      <c r="AI203" s="1" t="s">
        <v>85</v>
      </c>
      <c r="AJ203" s="1" t="s">
        <v>85</v>
      </c>
      <c r="AK203" s="1" t="s">
        <v>102</v>
      </c>
      <c r="AL203" s="1" t="s">
        <v>102</v>
      </c>
      <c r="AM203" s="1" t="n">
        <v>7</v>
      </c>
      <c r="AN203" s="1" t="s">
        <v>147</v>
      </c>
      <c r="AO203" s="1" t="s">
        <v>147</v>
      </c>
      <c r="AP203" s="1" t="s">
        <v>90</v>
      </c>
      <c r="AQ203" s="1" t="s">
        <v>90</v>
      </c>
      <c r="AR203" s="1" t="s">
        <v>90</v>
      </c>
      <c r="AS203" s="1" t="s">
        <v>882</v>
      </c>
      <c r="AT203" s="1" t="s">
        <v>882</v>
      </c>
      <c r="BF203" s="1" t="str">
        <f aca="false">IF(AZ203=1,$AZ$8,"")</f>
        <v/>
      </c>
      <c r="BG203" s="1" t="str">
        <f aca="false">IF(BA203=1,$BA$8,"")</f>
        <v/>
      </c>
      <c r="BH203" s="1" t="str">
        <f aca="false">IF(BB203=1,$BB$8,"")</f>
        <v/>
      </c>
      <c r="BI203" s="1" t="str">
        <f aca="false">IF(BC203=1,$BC$8,"")</f>
        <v/>
      </c>
      <c r="BJ203" s="1" t="str">
        <f aca="false">IF(BD203=1,$BD$8,"")</f>
        <v/>
      </c>
      <c r="BK203" s="1" t="str">
        <f aca="false">IF(BE203=1,$BE$8,"")</f>
        <v/>
      </c>
      <c r="BL203" s="1" t="str">
        <f aca="false">CONCATENATE(BF203,BG203,BH203,BI203,BJ203,BK203)</f>
        <v/>
      </c>
      <c r="BM203" s="1" t="n">
        <f aca="false">+AZ203+BA203+BB203+BC203+BD203+BE203</f>
        <v>0</v>
      </c>
    </row>
    <row r="204" customFormat="false" ht="14.65" hidden="false" customHeight="false" outlineLevel="0" collapsed="false">
      <c r="A204" s="1" t="s">
        <v>1252</v>
      </c>
      <c r="B204" s="1" t="str">
        <f aca="false">MID(A204,3,3)</f>
        <v>SSA</v>
      </c>
      <c r="C204" s="1" t="s">
        <v>1253</v>
      </c>
      <c r="D204" s="1" t="s">
        <v>1254</v>
      </c>
      <c r="E204" s="1" t="s">
        <v>1255</v>
      </c>
      <c r="F204" s="1" t="s">
        <v>1256</v>
      </c>
      <c r="G204" s="1" t="s">
        <v>1255</v>
      </c>
      <c r="H204" s="1" t="s">
        <v>72</v>
      </c>
      <c r="I204" s="1" t="s">
        <v>1255</v>
      </c>
      <c r="J204" s="1" t="s">
        <v>69</v>
      </c>
      <c r="K204" s="1" t="s">
        <v>1257</v>
      </c>
      <c r="L204" s="1" t="s">
        <v>73</v>
      </c>
      <c r="M204" s="1" t="s">
        <v>93</v>
      </c>
      <c r="N204" s="1" t="s">
        <v>94</v>
      </c>
      <c r="O204" s="1" t="n">
        <v>1</v>
      </c>
      <c r="P204" s="1" t="s">
        <v>76</v>
      </c>
      <c r="Q204" s="1" t="s">
        <v>77</v>
      </c>
      <c r="R204" s="1" t="s">
        <v>245</v>
      </c>
      <c r="S204" s="1" t="s">
        <v>246</v>
      </c>
      <c r="T204" s="1" t="s">
        <v>247</v>
      </c>
      <c r="U204" s="1" t="s">
        <v>142</v>
      </c>
      <c r="V204" s="1" t="s">
        <v>1270</v>
      </c>
      <c r="W204" s="1" t="n">
        <v>39218</v>
      </c>
      <c r="X204" s="1" t="s">
        <v>84</v>
      </c>
      <c r="Y204" s="1" t="s">
        <v>102</v>
      </c>
      <c r="Z204" s="1" t="n">
        <f aca="false">IF(Y204="SI",1,IF(Y204="NO",-1))</f>
        <v>-1</v>
      </c>
      <c r="AA204" s="1" t="s">
        <v>1271</v>
      </c>
      <c r="AB204" s="1" t="s">
        <v>102</v>
      </c>
      <c r="AC204" s="1" t="s">
        <v>99</v>
      </c>
      <c r="AD204" s="1" t="n">
        <v>4558255.38</v>
      </c>
      <c r="AE204" s="1" t="s">
        <v>1272</v>
      </c>
      <c r="AF204" s="1" t="s">
        <v>1273</v>
      </c>
      <c r="AG204" s="1" t="s">
        <v>1274</v>
      </c>
      <c r="AH204" s="1" t="n">
        <v>0</v>
      </c>
      <c r="AI204" s="1" t="s">
        <v>102</v>
      </c>
      <c r="AJ204" s="1" t="s">
        <v>102</v>
      </c>
      <c r="AK204" s="1" t="s">
        <v>102</v>
      </c>
      <c r="AL204" s="1" t="s">
        <v>102</v>
      </c>
      <c r="AM204" s="1" t="n">
        <v>0</v>
      </c>
      <c r="BF204" s="1" t="str">
        <f aca="false">IF(AZ204=1,$AZ$8,"")</f>
        <v/>
      </c>
      <c r="BG204" s="1" t="str">
        <f aca="false">IF(BA204=1,$BA$8,"")</f>
        <v/>
      </c>
      <c r="BH204" s="1" t="str">
        <f aca="false">IF(BB204=1,$BB$8,"")</f>
        <v/>
      </c>
      <c r="BI204" s="1" t="str">
        <f aca="false">IF(BC204=1,$BC$8,"")</f>
        <v/>
      </c>
      <c r="BJ204" s="1" t="str">
        <f aca="false">IF(BD204=1,$BD$8,"")</f>
        <v/>
      </c>
      <c r="BK204" s="1" t="str">
        <f aca="false">IF(BE204=1,$BE$8,"")</f>
        <v/>
      </c>
      <c r="BL204" s="1" t="str">
        <f aca="false">CONCATENATE(BF204,BG204,BH204,BI204,BJ204,BK204)</f>
        <v/>
      </c>
      <c r="BM204" s="1" t="n">
        <f aca="false">+AZ204+BA204+BB204+BC204+BD204+BE204</f>
        <v>0</v>
      </c>
    </row>
    <row r="205" customFormat="false" ht="14.65" hidden="false" customHeight="false" outlineLevel="0" collapsed="false">
      <c r="A205" s="1" t="s">
        <v>1252</v>
      </c>
      <c r="B205" s="1" t="str">
        <f aca="false">MID(A205,3,3)</f>
        <v>SSA</v>
      </c>
      <c r="C205" s="1" t="s">
        <v>1253</v>
      </c>
      <c r="D205" s="1" t="s">
        <v>1254</v>
      </c>
      <c r="E205" s="1" t="s">
        <v>1255</v>
      </c>
      <c r="F205" s="1" t="s">
        <v>1256</v>
      </c>
      <c r="G205" s="1" t="s">
        <v>1255</v>
      </c>
      <c r="H205" s="1" t="s">
        <v>72</v>
      </c>
      <c r="I205" s="1" t="s">
        <v>1255</v>
      </c>
      <c r="J205" s="1" t="s">
        <v>69</v>
      </c>
      <c r="K205" s="1" t="s">
        <v>1257</v>
      </c>
      <c r="L205" s="1" t="s">
        <v>73</v>
      </c>
      <c r="M205" s="1" t="s">
        <v>93</v>
      </c>
      <c r="N205" s="1" t="s">
        <v>94</v>
      </c>
      <c r="O205" s="1" t="n">
        <v>1</v>
      </c>
      <c r="P205" s="1" t="s">
        <v>76</v>
      </c>
      <c r="Q205" s="1" t="s">
        <v>77</v>
      </c>
      <c r="R205" s="1" t="s">
        <v>78</v>
      </c>
      <c r="S205" s="1" t="s">
        <v>79</v>
      </c>
      <c r="T205" s="1" t="s">
        <v>80</v>
      </c>
      <c r="U205" s="1" t="s">
        <v>148</v>
      </c>
      <c r="V205" s="1" t="s">
        <v>579</v>
      </c>
      <c r="W205" s="1" t="n">
        <v>510088</v>
      </c>
      <c r="X205" s="1" t="s">
        <v>84</v>
      </c>
      <c r="Y205" s="1" t="s">
        <v>85</v>
      </c>
      <c r="Z205" s="1" t="n">
        <f aca="false">IF(Y205="SI",1,IF(Y205="NO",-1))</f>
        <v>1</v>
      </c>
      <c r="AB205" s="1" t="s">
        <v>85</v>
      </c>
      <c r="AC205" s="1" t="s">
        <v>730</v>
      </c>
      <c r="AD205" s="1" t="n">
        <v>33598378.04</v>
      </c>
      <c r="AE205" s="1" t="s">
        <v>1275</v>
      </c>
      <c r="AF205" s="1" t="s">
        <v>1276</v>
      </c>
      <c r="AG205" s="1" t="s">
        <v>1277</v>
      </c>
      <c r="AH205" s="1" t="n">
        <v>25</v>
      </c>
      <c r="AI205" s="1" t="s">
        <v>85</v>
      </c>
      <c r="AJ205" s="1" t="s">
        <v>85</v>
      </c>
      <c r="AK205" s="1" t="s">
        <v>85</v>
      </c>
      <c r="AL205" s="1" t="s">
        <v>85</v>
      </c>
      <c r="AM205" s="1" t="n">
        <v>1</v>
      </c>
      <c r="AN205" s="1" t="s">
        <v>90</v>
      </c>
      <c r="BF205" s="1" t="str">
        <f aca="false">IF(AZ205=1,$AZ$8,"")</f>
        <v/>
      </c>
      <c r="BG205" s="1" t="str">
        <f aca="false">IF(BA205=1,$BA$8,"")</f>
        <v/>
      </c>
      <c r="BH205" s="1" t="str">
        <f aca="false">IF(BB205=1,$BB$8,"")</f>
        <v/>
      </c>
      <c r="BI205" s="1" t="str">
        <f aca="false">IF(BC205=1,$BC$8,"")</f>
        <v/>
      </c>
      <c r="BJ205" s="1" t="str">
        <f aca="false">IF(BD205=1,$BD$8,"")</f>
        <v/>
      </c>
      <c r="BK205" s="1" t="str">
        <f aca="false">IF(BE205=1,$BE$8,"")</f>
        <v/>
      </c>
      <c r="BL205" s="1" t="str">
        <f aca="false">CONCATENATE(BF205,BG205,BH205,BI205,BJ205,BK205)</f>
        <v/>
      </c>
      <c r="BM205" s="1" t="n">
        <f aca="false">+AZ205+BA205+BB205+BC205+BD205+BE205</f>
        <v>0</v>
      </c>
    </row>
    <row r="206" customFormat="false" ht="14.65" hidden="false" customHeight="false" outlineLevel="0" collapsed="false">
      <c r="A206" s="1" t="s">
        <v>1252</v>
      </c>
      <c r="B206" s="1" t="str">
        <f aca="false">MID(A206,3,3)</f>
        <v>SSA</v>
      </c>
      <c r="C206" s="1" t="s">
        <v>1253</v>
      </c>
      <c r="D206" s="1" t="s">
        <v>1254</v>
      </c>
      <c r="E206" s="1" t="s">
        <v>1255</v>
      </c>
      <c r="F206" s="1" t="s">
        <v>1256</v>
      </c>
      <c r="G206" s="1" t="s">
        <v>1255</v>
      </c>
      <c r="H206" s="1" t="s">
        <v>72</v>
      </c>
      <c r="I206" s="1" t="s">
        <v>1255</v>
      </c>
      <c r="J206" s="1" t="s">
        <v>69</v>
      </c>
      <c r="K206" s="1" t="s">
        <v>1257</v>
      </c>
      <c r="L206" s="1" t="s">
        <v>73</v>
      </c>
      <c r="M206" s="1" t="s">
        <v>93</v>
      </c>
      <c r="N206" s="1" t="s">
        <v>94</v>
      </c>
      <c r="O206" s="1" t="n">
        <v>1</v>
      </c>
      <c r="P206" s="1" t="s">
        <v>76</v>
      </c>
      <c r="Q206" s="1" t="s">
        <v>77</v>
      </c>
      <c r="R206" s="1" t="s">
        <v>78</v>
      </c>
      <c r="S206" s="1" t="s">
        <v>79</v>
      </c>
      <c r="T206" s="1" t="s">
        <v>80</v>
      </c>
      <c r="U206" s="1" t="s">
        <v>148</v>
      </c>
      <c r="V206" s="1" t="s">
        <v>1278</v>
      </c>
      <c r="W206" s="1" t="n">
        <v>10108</v>
      </c>
      <c r="X206" s="1" t="s">
        <v>84</v>
      </c>
      <c r="Y206" s="1" t="s">
        <v>85</v>
      </c>
      <c r="Z206" s="1" t="n">
        <f aca="false">IF(Y206="SI",1,IF(Y206="NO",-1))</f>
        <v>1</v>
      </c>
      <c r="AA206" s="1" t="s">
        <v>345</v>
      </c>
      <c r="AB206" s="1" t="s">
        <v>102</v>
      </c>
      <c r="AC206" s="1" t="s">
        <v>918</v>
      </c>
      <c r="AD206" s="1" t="n">
        <v>15523686.7</v>
      </c>
      <c r="AE206" s="1" t="s">
        <v>203</v>
      </c>
      <c r="AF206" s="1" t="s">
        <v>1279</v>
      </c>
      <c r="AG206" s="1" t="s">
        <v>1280</v>
      </c>
      <c r="AH206" s="1" t="n">
        <v>30</v>
      </c>
      <c r="AI206" s="1" t="s">
        <v>85</v>
      </c>
      <c r="AJ206" s="1" t="s">
        <v>85</v>
      </c>
      <c r="AK206" s="1" t="s">
        <v>85</v>
      </c>
      <c r="AL206" s="1" t="s">
        <v>85</v>
      </c>
      <c r="AM206" s="1" t="n">
        <v>1</v>
      </c>
      <c r="AN206" s="1" t="s">
        <v>700</v>
      </c>
      <c r="AY206" s="1" t="s">
        <v>1281</v>
      </c>
      <c r="BF206" s="1" t="str">
        <f aca="false">IF(AZ206=1,$AZ$8,"")</f>
        <v/>
      </c>
      <c r="BG206" s="1" t="str">
        <f aca="false">IF(BA206=1,$BA$8,"")</f>
        <v/>
      </c>
      <c r="BH206" s="1" t="str">
        <f aca="false">IF(BB206=1,$BB$8,"")</f>
        <v/>
      </c>
      <c r="BI206" s="1" t="str">
        <f aca="false">IF(BC206=1,$BC$8,"")</f>
        <v/>
      </c>
      <c r="BJ206" s="1" t="str">
        <f aca="false">IF(BD206=1,$BD$8,"")</f>
        <v/>
      </c>
      <c r="BK206" s="1" t="str">
        <f aca="false">IF(BE206=1,$BE$8,"")</f>
        <v/>
      </c>
      <c r="BL206" s="1" t="str">
        <f aca="false">CONCATENATE(BF206,BG206,BH206,BI206,BJ206,BK206)</f>
        <v/>
      </c>
      <c r="BM206" s="1" t="n">
        <f aca="false">+AZ206+BA206+BB206+BC206+BD206+BE206</f>
        <v>0</v>
      </c>
    </row>
    <row r="207" customFormat="false" ht="14.65" hidden="false" customHeight="false" outlineLevel="0" collapsed="false">
      <c r="A207" s="1" t="s">
        <v>1252</v>
      </c>
      <c r="B207" s="1" t="str">
        <f aca="false">MID(A207,3,3)</f>
        <v>SSA</v>
      </c>
      <c r="C207" s="1" t="s">
        <v>1253</v>
      </c>
      <c r="D207" s="1" t="s">
        <v>1254</v>
      </c>
      <c r="E207" s="1" t="s">
        <v>1255</v>
      </c>
      <c r="F207" s="1" t="s">
        <v>1256</v>
      </c>
      <c r="G207" s="1" t="s">
        <v>1255</v>
      </c>
      <c r="H207" s="1" t="s">
        <v>72</v>
      </c>
      <c r="I207" s="1" t="s">
        <v>1255</v>
      </c>
      <c r="J207" s="1" t="s">
        <v>69</v>
      </c>
      <c r="K207" s="1" t="s">
        <v>1257</v>
      </c>
      <c r="L207" s="1" t="s">
        <v>73</v>
      </c>
      <c r="M207" s="1" t="s">
        <v>93</v>
      </c>
      <c r="N207" s="1" t="s">
        <v>94</v>
      </c>
      <c r="O207" s="1" t="n">
        <v>1</v>
      </c>
      <c r="P207" s="1" t="s">
        <v>76</v>
      </c>
      <c r="Q207" s="1" t="s">
        <v>77</v>
      </c>
      <c r="R207" s="1" t="s">
        <v>153</v>
      </c>
      <c r="S207" s="1" t="s">
        <v>154</v>
      </c>
      <c r="T207" s="1" t="s">
        <v>155</v>
      </c>
      <c r="U207" s="1" t="s">
        <v>779</v>
      </c>
      <c r="V207" s="1" t="s">
        <v>157</v>
      </c>
      <c r="W207" s="1" t="n">
        <v>2221110403</v>
      </c>
      <c r="X207" s="1" t="s">
        <v>84</v>
      </c>
      <c r="Y207" s="1" t="s">
        <v>102</v>
      </c>
      <c r="Z207" s="1" t="n">
        <f aca="false">IF(Y207="SI",1,IF(Y207="NO",-1))</f>
        <v>-1</v>
      </c>
      <c r="AA207" s="1" t="s">
        <v>1282</v>
      </c>
      <c r="AB207" s="1" t="s">
        <v>85</v>
      </c>
      <c r="AC207" s="1" t="s">
        <v>730</v>
      </c>
      <c r="AD207" s="1" t="n">
        <v>6670000</v>
      </c>
      <c r="AE207" s="1" t="s">
        <v>1283</v>
      </c>
      <c r="AF207" s="1" t="s">
        <v>203</v>
      </c>
      <c r="AG207" s="1" t="s">
        <v>203</v>
      </c>
      <c r="AH207" s="1" t="n">
        <v>0</v>
      </c>
      <c r="AI207" s="1" t="s">
        <v>102</v>
      </c>
      <c r="AJ207" s="1" t="s">
        <v>102</v>
      </c>
      <c r="AK207" s="1" t="s">
        <v>102</v>
      </c>
      <c r="AL207" s="1" t="s">
        <v>102</v>
      </c>
      <c r="AM207" s="1" t="n">
        <v>0</v>
      </c>
      <c r="AY207" s="1" t="s">
        <v>1284</v>
      </c>
      <c r="BF207" s="1" t="str">
        <f aca="false">IF(AZ207=1,$AZ$8,"")</f>
        <v/>
      </c>
      <c r="BG207" s="1" t="str">
        <f aca="false">IF(BA207=1,$BA$8,"")</f>
        <v/>
      </c>
      <c r="BH207" s="1" t="str">
        <f aca="false">IF(BB207=1,$BB$8,"")</f>
        <v/>
      </c>
      <c r="BI207" s="1" t="str">
        <f aca="false">IF(BC207=1,$BC$8,"")</f>
        <v/>
      </c>
      <c r="BJ207" s="1" t="str">
        <f aca="false">IF(BD207=1,$BD$8,"")</f>
        <v/>
      </c>
      <c r="BK207" s="1" t="str">
        <f aca="false">IF(BE207=1,$BE$8,"")</f>
        <v/>
      </c>
      <c r="BL207" s="1" t="str">
        <f aca="false">CONCATENATE(BF207,BG207,BH207,BI207,BJ207,BK207)</f>
        <v/>
      </c>
      <c r="BM207" s="1" t="n">
        <f aca="false">+AZ207+BA207+BB207+BC207+BD207+BE207</f>
        <v>0</v>
      </c>
    </row>
    <row r="208" customFormat="false" ht="14.65" hidden="false" customHeight="false" outlineLevel="0" collapsed="false">
      <c r="A208" s="1" t="s">
        <v>1252</v>
      </c>
      <c r="B208" s="1" t="str">
        <f aca="false">MID(A208,3,3)</f>
        <v>SSA</v>
      </c>
      <c r="C208" s="1" t="s">
        <v>1253</v>
      </c>
      <c r="D208" s="1" t="s">
        <v>1254</v>
      </c>
      <c r="E208" s="1" t="s">
        <v>1255</v>
      </c>
      <c r="F208" s="1" t="s">
        <v>1256</v>
      </c>
      <c r="G208" s="1" t="s">
        <v>1255</v>
      </c>
      <c r="H208" s="1" t="s">
        <v>72</v>
      </c>
      <c r="I208" s="1" t="s">
        <v>1255</v>
      </c>
      <c r="J208" s="1" t="s">
        <v>69</v>
      </c>
      <c r="K208" s="1" t="s">
        <v>1257</v>
      </c>
      <c r="L208" s="1" t="s">
        <v>73</v>
      </c>
      <c r="M208" s="1" t="s">
        <v>93</v>
      </c>
      <c r="N208" s="1" t="s">
        <v>94</v>
      </c>
      <c r="O208" s="1" t="n">
        <v>1</v>
      </c>
      <c r="P208" s="1" t="s">
        <v>76</v>
      </c>
      <c r="Q208" s="1" t="s">
        <v>77</v>
      </c>
      <c r="R208" s="1" t="s">
        <v>160</v>
      </c>
      <c r="S208" s="1" t="s">
        <v>161</v>
      </c>
      <c r="T208" s="1" t="s">
        <v>162</v>
      </c>
      <c r="U208" s="1" t="s">
        <v>148</v>
      </c>
      <c r="V208" s="1" t="s">
        <v>1285</v>
      </c>
      <c r="W208" s="1" t="n">
        <v>48680</v>
      </c>
      <c r="X208" s="1" t="s">
        <v>84</v>
      </c>
      <c r="Y208" s="1" t="s">
        <v>102</v>
      </c>
      <c r="Z208" s="1" t="n">
        <f aca="false">IF(Y208="SI",1,IF(Y208="NO",-1))</f>
        <v>-1</v>
      </c>
      <c r="AA208" s="1" t="s">
        <v>1282</v>
      </c>
      <c r="AB208" s="1" t="s">
        <v>85</v>
      </c>
      <c r="AC208" s="1" t="s">
        <v>730</v>
      </c>
      <c r="AD208" s="1" t="n">
        <v>77296633.64</v>
      </c>
      <c r="AE208" s="1" t="s">
        <v>1275</v>
      </c>
      <c r="AF208" s="1" t="s">
        <v>203</v>
      </c>
      <c r="AG208" s="1" t="s">
        <v>203</v>
      </c>
      <c r="AH208" s="1" t="n">
        <v>0</v>
      </c>
      <c r="AI208" s="1" t="s">
        <v>102</v>
      </c>
      <c r="AJ208" s="1" t="s">
        <v>102</v>
      </c>
      <c r="AK208" s="1" t="s">
        <v>102</v>
      </c>
      <c r="AL208" s="1" t="s">
        <v>102</v>
      </c>
      <c r="AM208" s="1" t="n">
        <v>0</v>
      </c>
      <c r="BF208" s="1" t="str">
        <f aca="false">IF(AZ208=1,$AZ$8,"")</f>
        <v/>
      </c>
      <c r="BG208" s="1" t="str">
        <f aca="false">IF(BA208=1,$BA$8,"")</f>
        <v/>
      </c>
      <c r="BH208" s="1" t="str">
        <f aca="false">IF(BB208=1,$BB$8,"")</f>
        <v/>
      </c>
      <c r="BI208" s="1" t="str">
        <f aca="false">IF(BC208=1,$BC$8,"")</f>
        <v/>
      </c>
      <c r="BJ208" s="1" t="str">
        <f aca="false">IF(BD208=1,$BD$8,"")</f>
        <v/>
      </c>
      <c r="BK208" s="1" t="str">
        <f aca="false">IF(BE208=1,$BE$8,"")</f>
        <v/>
      </c>
      <c r="BL208" s="1" t="str">
        <f aca="false">CONCATENATE(BF208,BG208,BH208,BI208,BJ208,BK208)</f>
        <v/>
      </c>
      <c r="BM208" s="1" t="n">
        <f aca="false">+AZ208+BA208+BB208+BC208+BD208+BE208</f>
        <v>0</v>
      </c>
    </row>
    <row r="209" customFormat="false" ht="14.65" hidden="false" customHeight="false" outlineLevel="0" collapsed="false">
      <c r="A209" s="1" t="s">
        <v>1252</v>
      </c>
      <c r="B209" s="1" t="str">
        <f aca="false">MID(A209,3,3)</f>
        <v>SSA</v>
      </c>
      <c r="C209" s="1" t="s">
        <v>1253</v>
      </c>
      <c r="D209" s="1" t="s">
        <v>1254</v>
      </c>
      <c r="E209" s="1" t="s">
        <v>1255</v>
      </c>
      <c r="F209" s="1" t="s">
        <v>1256</v>
      </c>
      <c r="G209" s="1" t="s">
        <v>1255</v>
      </c>
      <c r="H209" s="1" t="s">
        <v>72</v>
      </c>
      <c r="I209" s="1" t="s">
        <v>1255</v>
      </c>
      <c r="J209" s="1" t="s">
        <v>69</v>
      </c>
      <c r="K209" s="1" t="s">
        <v>1257</v>
      </c>
      <c r="L209" s="1" t="s">
        <v>73</v>
      </c>
      <c r="M209" s="1" t="s">
        <v>93</v>
      </c>
      <c r="N209" s="1" t="s">
        <v>94</v>
      </c>
      <c r="O209" s="1" t="n">
        <v>1</v>
      </c>
      <c r="P209" s="1" t="s">
        <v>166</v>
      </c>
      <c r="Q209" s="1" t="s">
        <v>167</v>
      </c>
      <c r="R209" s="1" t="s">
        <v>168</v>
      </c>
      <c r="S209" s="1" t="s">
        <v>169</v>
      </c>
      <c r="T209" s="1" t="s">
        <v>170</v>
      </c>
      <c r="U209" s="1" t="s">
        <v>148</v>
      </c>
      <c r="V209" s="1" t="s">
        <v>554</v>
      </c>
      <c r="W209" s="1" t="n">
        <v>703961</v>
      </c>
      <c r="X209" s="1" t="s">
        <v>504</v>
      </c>
      <c r="Y209" s="1" t="s">
        <v>85</v>
      </c>
      <c r="Z209" s="1" t="n">
        <f aca="false">IF(Y209="SI",1,IF(Y209="NO",-1))</f>
        <v>1</v>
      </c>
      <c r="AB209" s="1" t="s">
        <v>85</v>
      </c>
      <c r="AC209" s="1" t="s">
        <v>730</v>
      </c>
      <c r="AD209" s="1" t="n">
        <v>44550228.04</v>
      </c>
      <c r="AE209" s="1" t="s">
        <v>1275</v>
      </c>
      <c r="AF209" s="1" t="s">
        <v>1276</v>
      </c>
      <c r="AG209" s="1" t="s">
        <v>1277</v>
      </c>
      <c r="AH209" s="1" t="n">
        <v>1</v>
      </c>
      <c r="AI209" s="1" t="s">
        <v>85</v>
      </c>
      <c r="AJ209" s="1" t="s">
        <v>85</v>
      </c>
      <c r="AK209" s="1" t="s">
        <v>102</v>
      </c>
      <c r="AL209" s="1" t="s">
        <v>102</v>
      </c>
      <c r="AM209" s="1" t="n">
        <v>1</v>
      </c>
      <c r="AN209" s="1" t="s">
        <v>90</v>
      </c>
      <c r="BF209" s="1" t="str">
        <f aca="false">IF(AZ209=1,$AZ$8,"")</f>
        <v/>
      </c>
      <c r="BG209" s="1" t="str">
        <f aca="false">IF(BA209=1,$BA$8,"")</f>
        <v/>
      </c>
      <c r="BH209" s="1" t="str">
        <f aca="false">IF(BB209=1,$BB$8,"")</f>
        <v/>
      </c>
      <c r="BI209" s="1" t="str">
        <f aca="false">IF(BC209=1,$BC$8,"")</f>
        <v/>
      </c>
      <c r="BJ209" s="1" t="str">
        <f aca="false">IF(BD209=1,$BD$8,"")</f>
        <v/>
      </c>
      <c r="BK209" s="1" t="str">
        <f aca="false">IF(BE209=1,$BE$8,"")</f>
        <v/>
      </c>
      <c r="BL209" s="1" t="str">
        <f aca="false">CONCATENATE(BF209,BG209,BH209,BI209,BJ209,BK209)</f>
        <v/>
      </c>
      <c r="BM209" s="1" t="n">
        <f aca="false">+AZ209+BA209+BB209+BC209+BD209+BE209</f>
        <v>0</v>
      </c>
    </row>
    <row r="210" customFormat="false" ht="14.65" hidden="false" customHeight="false" outlineLevel="0" collapsed="false">
      <c r="A210" s="1" t="s">
        <v>1286</v>
      </c>
      <c r="B210" s="1" t="str">
        <f aca="false">MID(A210,3,3)</f>
        <v>SSA</v>
      </c>
      <c r="C210" s="1" t="s">
        <v>1062</v>
      </c>
      <c r="D210" s="1" t="s">
        <v>1254</v>
      </c>
      <c r="E210" s="1" t="s">
        <v>1255</v>
      </c>
      <c r="F210" s="1" t="s">
        <v>1256</v>
      </c>
      <c r="G210" s="1" t="s">
        <v>1255</v>
      </c>
      <c r="H210" s="1" t="s">
        <v>72</v>
      </c>
      <c r="I210" s="1" t="s">
        <v>1255</v>
      </c>
      <c r="J210" s="1" t="s">
        <v>69</v>
      </c>
      <c r="K210" s="1" t="s">
        <v>1257</v>
      </c>
      <c r="L210" s="1" t="s">
        <v>1063</v>
      </c>
      <c r="M210" s="1" t="s">
        <v>1064</v>
      </c>
      <c r="N210" s="1" t="s">
        <v>1064</v>
      </c>
      <c r="O210" s="1" t="n">
        <v>1</v>
      </c>
      <c r="P210" s="1" t="s">
        <v>76</v>
      </c>
      <c r="Q210" s="1" t="s">
        <v>77</v>
      </c>
      <c r="R210" s="1" t="s">
        <v>160</v>
      </c>
      <c r="S210" s="1" t="s">
        <v>161</v>
      </c>
      <c r="T210" s="1" t="s">
        <v>162</v>
      </c>
      <c r="U210" s="1" t="s">
        <v>248</v>
      </c>
      <c r="V210" s="1" t="s">
        <v>1287</v>
      </c>
      <c r="W210" s="1" t="s">
        <v>1288</v>
      </c>
      <c r="X210" s="1" t="s">
        <v>84</v>
      </c>
      <c r="Y210" s="1" t="s">
        <v>102</v>
      </c>
      <c r="Z210" s="1" t="n">
        <f aca="false">IF(Y210="SI",1,IF(Y210="NO",-1))</f>
        <v>-1</v>
      </c>
      <c r="AA210" s="1" t="s">
        <v>1289</v>
      </c>
      <c r="AB210" s="1" t="s">
        <v>102</v>
      </c>
      <c r="AC210" s="1" t="s">
        <v>99</v>
      </c>
      <c r="AD210" s="1" t="n">
        <v>12335999.94</v>
      </c>
      <c r="AE210" s="1" t="s">
        <v>1290</v>
      </c>
      <c r="AF210" s="1" t="s">
        <v>1291</v>
      </c>
      <c r="AG210" s="1" t="s">
        <v>1292</v>
      </c>
      <c r="AH210" s="1" t="n">
        <v>0</v>
      </c>
      <c r="AI210" s="1" t="s">
        <v>102</v>
      </c>
      <c r="AJ210" s="1" t="s">
        <v>102</v>
      </c>
      <c r="AK210" s="1" t="s">
        <v>102</v>
      </c>
      <c r="AL210" s="1" t="s">
        <v>102</v>
      </c>
      <c r="AM210" s="1" t="n">
        <v>0</v>
      </c>
      <c r="AY210" s="1" t="s">
        <v>1293</v>
      </c>
      <c r="BF210" s="1" t="str">
        <f aca="false">IF(AZ210=1,$AZ$8,"")</f>
        <v/>
      </c>
      <c r="BG210" s="1" t="str">
        <f aca="false">IF(BA210=1,$BA$8,"")</f>
        <v/>
      </c>
      <c r="BH210" s="1" t="str">
        <f aca="false">IF(BB210=1,$BB$8,"")</f>
        <v/>
      </c>
      <c r="BI210" s="1" t="str">
        <f aca="false">IF(BC210=1,$BC$8,"")</f>
        <v/>
      </c>
      <c r="BJ210" s="1" t="str">
        <f aca="false">IF(BD210=1,$BD$8,"")</f>
        <v/>
      </c>
      <c r="BK210" s="1" t="str">
        <f aca="false">IF(BE210=1,$BE$8,"")</f>
        <v/>
      </c>
      <c r="BL210" s="1" t="str">
        <f aca="false">CONCATENATE(BF210,BG210,BH210,BI210,BJ210,BK210)</f>
        <v/>
      </c>
      <c r="BM210" s="1" t="n">
        <f aca="false">+AZ210+BA210+BB210+BC210+BD210+BE210</f>
        <v>0</v>
      </c>
    </row>
    <row r="211" customFormat="false" ht="14.65" hidden="false" customHeight="false" outlineLevel="0" collapsed="false">
      <c r="A211" s="1" t="s">
        <v>1286</v>
      </c>
      <c r="B211" s="1" t="str">
        <f aca="false">MID(A211,3,3)</f>
        <v>SSA</v>
      </c>
      <c r="C211" s="1" t="s">
        <v>1062</v>
      </c>
      <c r="D211" s="1" t="s">
        <v>1254</v>
      </c>
      <c r="E211" s="1" t="s">
        <v>1255</v>
      </c>
      <c r="F211" s="1" t="s">
        <v>1256</v>
      </c>
      <c r="G211" s="1" t="s">
        <v>1255</v>
      </c>
      <c r="H211" s="1" t="s">
        <v>72</v>
      </c>
      <c r="I211" s="1" t="s">
        <v>1255</v>
      </c>
      <c r="J211" s="1" t="s">
        <v>69</v>
      </c>
      <c r="K211" s="1" t="s">
        <v>1257</v>
      </c>
      <c r="L211" s="1" t="s">
        <v>1063</v>
      </c>
      <c r="M211" s="1" t="s">
        <v>1064</v>
      </c>
      <c r="N211" s="1" t="s">
        <v>1064</v>
      </c>
      <c r="O211" s="1" t="n">
        <v>1</v>
      </c>
      <c r="P211" s="1" t="s">
        <v>166</v>
      </c>
      <c r="Q211" s="1" t="s">
        <v>167</v>
      </c>
      <c r="R211" s="1" t="s">
        <v>168</v>
      </c>
      <c r="S211" s="1" t="s">
        <v>169</v>
      </c>
      <c r="T211" s="1" t="s">
        <v>170</v>
      </c>
      <c r="U211" s="1" t="s">
        <v>142</v>
      </c>
      <c r="V211" s="1" t="s">
        <v>390</v>
      </c>
      <c r="W211" s="1" t="n">
        <v>147060</v>
      </c>
      <c r="X211" s="1" t="s">
        <v>84</v>
      </c>
      <c r="Y211" s="1" t="s">
        <v>102</v>
      </c>
      <c r="Z211" s="1" t="n">
        <f aca="false">IF(Y211="SI",1,IF(Y211="NO",-1))</f>
        <v>-1</v>
      </c>
      <c r="AA211" s="1" t="s">
        <v>1289</v>
      </c>
      <c r="AB211" s="1" t="s">
        <v>102</v>
      </c>
      <c r="AC211" s="1" t="s">
        <v>99</v>
      </c>
      <c r="AD211" s="1" t="n">
        <v>11776141.65</v>
      </c>
      <c r="AE211" s="1" t="s">
        <v>1272</v>
      </c>
      <c r="AF211" s="1" t="s">
        <v>1273</v>
      </c>
      <c r="AG211" s="1" t="s">
        <v>1274</v>
      </c>
      <c r="AH211" s="1" t="n">
        <v>0</v>
      </c>
      <c r="AI211" s="1" t="s">
        <v>102</v>
      </c>
      <c r="AJ211" s="1" t="s">
        <v>102</v>
      </c>
      <c r="AK211" s="1" t="s">
        <v>102</v>
      </c>
      <c r="AL211" s="1" t="s">
        <v>102</v>
      </c>
      <c r="AM211" s="1" t="n">
        <v>0</v>
      </c>
      <c r="AY211" s="1" t="s">
        <v>1293</v>
      </c>
      <c r="BF211" s="1" t="str">
        <f aca="false">IF(AZ211=1,$AZ$8,"")</f>
        <v/>
      </c>
      <c r="BG211" s="1" t="str">
        <f aca="false">IF(BA211=1,$BA$8,"")</f>
        <v/>
      </c>
      <c r="BH211" s="1" t="str">
        <f aca="false">IF(BB211=1,$BB$8,"")</f>
        <v/>
      </c>
      <c r="BI211" s="1" t="str">
        <f aca="false">IF(BC211=1,$BC$8,"")</f>
        <v/>
      </c>
      <c r="BJ211" s="1" t="str">
        <f aca="false">IF(BD211=1,$BD$8,"")</f>
        <v/>
      </c>
      <c r="BK211" s="1" t="str">
        <f aca="false">IF(BE211=1,$BE$8,"")</f>
        <v/>
      </c>
      <c r="BL211" s="1" t="str">
        <f aca="false">CONCATENATE(BF211,BG211,BH211,BI211,BJ211,BK211)</f>
        <v/>
      </c>
      <c r="BM211" s="1" t="n">
        <f aca="false">+AZ211+BA211+BB211+BC211+BD211+BE211</f>
        <v>0</v>
      </c>
    </row>
    <row r="212" customFormat="false" ht="14.65" hidden="false" customHeight="false" outlineLevel="0" collapsed="false">
      <c r="A212" s="1" t="s">
        <v>1286</v>
      </c>
      <c r="B212" s="1" t="str">
        <f aca="false">MID(A212,3,3)</f>
        <v>SSA</v>
      </c>
      <c r="C212" s="1" t="s">
        <v>1062</v>
      </c>
      <c r="D212" s="1" t="s">
        <v>1254</v>
      </c>
      <c r="E212" s="1" t="s">
        <v>1255</v>
      </c>
      <c r="F212" s="1" t="s">
        <v>1256</v>
      </c>
      <c r="G212" s="1" t="s">
        <v>1255</v>
      </c>
      <c r="H212" s="1" t="s">
        <v>72</v>
      </c>
      <c r="I212" s="1" t="s">
        <v>1255</v>
      </c>
      <c r="J212" s="1" t="s">
        <v>69</v>
      </c>
      <c r="K212" s="1" t="s">
        <v>1257</v>
      </c>
      <c r="L212" s="1" t="s">
        <v>1063</v>
      </c>
      <c r="M212" s="1" t="s">
        <v>1064</v>
      </c>
      <c r="N212" s="1" t="s">
        <v>1064</v>
      </c>
      <c r="O212" s="1" t="n">
        <v>1</v>
      </c>
      <c r="P212" s="1" t="s">
        <v>1065</v>
      </c>
      <c r="Q212" s="1" t="s">
        <v>1066</v>
      </c>
      <c r="R212" s="1" t="s">
        <v>245</v>
      </c>
      <c r="S212" s="1" t="s">
        <v>246</v>
      </c>
      <c r="T212" s="1" t="s">
        <v>1294</v>
      </c>
      <c r="U212" s="1" t="s">
        <v>148</v>
      </c>
      <c r="V212" s="1" t="s">
        <v>1295</v>
      </c>
      <c r="W212" s="1" t="n">
        <v>9799</v>
      </c>
      <c r="X212" s="1" t="s">
        <v>84</v>
      </c>
      <c r="Y212" s="1" t="s">
        <v>102</v>
      </c>
      <c r="Z212" s="1" t="n">
        <f aca="false">IF(Y212="SI",1,IF(Y212="NO",-1))</f>
        <v>-1</v>
      </c>
      <c r="AA212" s="1" t="s">
        <v>1289</v>
      </c>
      <c r="AB212" s="1" t="s">
        <v>102</v>
      </c>
      <c r="AC212" s="1" t="s">
        <v>99</v>
      </c>
      <c r="AD212" s="1" t="n">
        <v>8092774.25</v>
      </c>
      <c r="AE212" s="1" t="s">
        <v>1296</v>
      </c>
      <c r="AF212" s="1" t="s">
        <v>1297</v>
      </c>
      <c r="AG212" s="1" t="s">
        <v>1298</v>
      </c>
      <c r="AH212" s="1" t="n">
        <v>0</v>
      </c>
      <c r="AI212" s="1" t="s">
        <v>102</v>
      </c>
      <c r="AJ212" s="1" t="s">
        <v>102</v>
      </c>
      <c r="AK212" s="1" t="s">
        <v>102</v>
      </c>
      <c r="AL212" s="1" t="s">
        <v>85</v>
      </c>
      <c r="AM212" s="1" t="n">
        <v>0</v>
      </c>
      <c r="AY212" s="1" t="s">
        <v>1293</v>
      </c>
      <c r="BF212" s="1" t="str">
        <f aca="false">IF(AZ212=1,$AZ$8,"")</f>
        <v/>
      </c>
      <c r="BG212" s="1" t="str">
        <f aca="false">IF(BA212=1,$BA$8,"")</f>
        <v/>
      </c>
      <c r="BH212" s="1" t="str">
        <f aca="false">IF(BB212=1,$BB$8,"")</f>
        <v/>
      </c>
      <c r="BI212" s="1" t="str">
        <f aca="false">IF(BC212=1,$BC$8,"")</f>
        <v/>
      </c>
      <c r="BJ212" s="1" t="str">
        <f aca="false">IF(BD212=1,$BD$8,"")</f>
        <v/>
      </c>
      <c r="BK212" s="1" t="str">
        <f aca="false">IF(BE212=1,$BE$8,"")</f>
        <v/>
      </c>
      <c r="BL212" s="1" t="str">
        <f aca="false">CONCATENATE(BF212,BG212,BH212,BI212,BJ212,BK212)</f>
        <v/>
      </c>
      <c r="BM212" s="1" t="n">
        <f aca="false">+AZ212+BA212+BB212+BC212+BD212+BE212</f>
        <v>0</v>
      </c>
    </row>
    <row r="213" customFormat="false" ht="14.65" hidden="false" customHeight="false" outlineLevel="0" collapsed="false">
      <c r="A213" s="1" t="s">
        <v>1286</v>
      </c>
      <c r="B213" s="1" t="str">
        <f aca="false">MID(A213,3,3)</f>
        <v>SSA</v>
      </c>
      <c r="C213" s="1" t="s">
        <v>1062</v>
      </c>
      <c r="D213" s="1" t="s">
        <v>1254</v>
      </c>
      <c r="E213" s="1" t="s">
        <v>1255</v>
      </c>
      <c r="F213" s="1" t="s">
        <v>1256</v>
      </c>
      <c r="G213" s="1" t="s">
        <v>1255</v>
      </c>
      <c r="H213" s="1" t="s">
        <v>72</v>
      </c>
      <c r="I213" s="1" t="s">
        <v>1255</v>
      </c>
      <c r="J213" s="1" t="s">
        <v>69</v>
      </c>
      <c r="K213" s="1" t="s">
        <v>1257</v>
      </c>
      <c r="L213" s="1" t="s">
        <v>1063</v>
      </c>
      <c r="M213" s="1" t="s">
        <v>1064</v>
      </c>
      <c r="N213" s="1" t="s">
        <v>1064</v>
      </c>
      <c r="O213" s="1" t="n">
        <v>1</v>
      </c>
      <c r="P213" s="1" t="s">
        <v>1065</v>
      </c>
      <c r="Q213" s="1" t="s">
        <v>1066</v>
      </c>
      <c r="R213" s="1" t="s">
        <v>78</v>
      </c>
      <c r="S213" s="1" t="s">
        <v>79</v>
      </c>
      <c r="T213" s="1" t="s">
        <v>1067</v>
      </c>
      <c r="U213" s="1" t="s">
        <v>148</v>
      </c>
      <c r="V213" s="1" t="s">
        <v>981</v>
      </c>
      <c r="W213" s="1" t="n">
        <v>15608</v>
      </c>
      <c r="X213" s="1" t="s">
        <v>84</v>
      </c>
      <c r="Y213" s="1" t="s">
        <v>102</v>
      </c>
      <c r="Z213" s="1" t="n">
        <f aca="false">IF(Y213="SI",1,IF(Y213="NO",-1))</f>
        <v>-1</v>
      </c>
      <c r="AB213" s="1" t="s">
        <v>102</v>
      </c>
      <c r="AC213" s="1" t="s">
        <v>99</v>
      </c>
      <c r="AD213" s="1" t="n">
        <v>15523686.7</v>
      </c>
      <c r="AE213" s="1" t="s">
        <v>701</v>
      </c>
      <c r="AF213" s="1" t="s">
        <v>701</v>
      </c>
      <c r="AG213" s="1" t="s">
        <v>1299</v>
      </c>
      <c r="AH213" s="1" t="n">
        <v>0</v>
      </c>
      <c r="AI213" s="1" t="s">
        <v>102</v>
      </c>
      <c r="AJ213" s="1" t="s">
        <v>102</v>
      </c>
      <c r="AK213" s="1" t="s">
        <v>102</v>
      </c>
      <c r="AL213" s="1" t="s">
        <v>102</v>
      </c>
      <c r="AM213" s="1" t="n">
        <v>0</v>
      </c>
      <c r="AY213" s="1" t="s">
        <v>1300</v>
      </c>
      <c r="BF213" s="1" t="str">
        <f aca="false">IF(AZ213=1,$AZ$8,"")</f>
        <v/>
      </c>
      <c r="BG213" s="1" t="str">
        <f aca="false">IF(BA213=1,$BA$8,"")</f>
        <v/>
      </c>
      <c r="BH213" s="1" t="str">
        <f aca="false">IF(BB213=1,$BB$8,"")</f>
        <v/>
      </c>
      <c r="BI213" s="1" t="str">
        <f aca="false">IF(BC213=1,$BC$8,"")</f>
        <v/>
      </c>
      <c r="BJ213" s="1" t="str">
        <f aca="false">IF(BD213=1,$BD$8,"")</f>
        <v/>
      </c>
      <c r="BK213" s="1" t="str">
        <f aca="false">IF(BE213=1,$BE$8,"")</f>
        <v/>
      </c>
      <c r="BL213" s="1" t="str">
        <f aca="false">CONCATENATE(BF213,BG213,BH213,BI213,BJ213,BK213)</f>
        <v/>
      </c>
      <c r="BM213" s="1" t="n">
        <f aca="false">+AZ213+BA213+BB213+BC213+BD213+BE213</f>
        <v>0</v>
      </c>
    </row>
    <row r="214" customFormat="false" ht="14.65" hidden="false" customHeight="false" outlineLevel="0" collapsed="false">
      <c r="A214" s="1" t="s">
        <v>1286</v>
      </c>
      <c r="B214" s="1" t="str">
        <f aca="false">MID(A214,3,3)</f>
        <v>SSA</v>
      </c>
      <c r="C214" s="1" t="s">
        <v>1062</v>
      </c>
      <c r="D214" s="1" t="s">
        <v>1254</v>
      </c>
      <c r="E214" s="1" t="s">
        <v>1255</v>
      </c>
      <c r="F214" s="1" t="s">
        <v>1256</v>
      </c>
      <c r="G214" s="1" t="s">
        <v>1255</v>
      </c>
      <c r="H214" s="1" t="s">
        <v>72</v>
      </c>
      <c r="I214" s="1" t="s">
        <v>1255</v>
      </c>
      <c r="J214" s="1" t="s">
        <v>69</v>
      </c>
      <c r="K214" s="1" t="s">
        <v>1257</v>
      </c>
      <c r="L214" s="1" t="s">
        <v>1063</v>
      </c>
      <c r="M214" s="1" t="s">
        <v>1064</v>
      </c>
      <c r="N214" s="1" t="s">
        <v>1064</v>
      </c>
      <c r="O214" s="1" t="n">
        <v>1</v>
      </c>
      <c r="P214" s="1" t="s">
        <v>1065</v>
      </c>
      <c r="Q214" s="1" t="s">
        <v>1066</v>
      </c>
      <c r="R214" s="1" t="s">
        <v>1301</v>
      </c>
      <c r="S214" s="1" t="s">
        <v>1302</v>
      </c>
      <c r="T214" s="1" t="s">
        <v>1303</v>
      </c>
      <c r="U214" s="1" t="s">
        <v>211</v>
      </c>
      <c r="V214" s="1" t="s">
        <v>1304</v>
      </c>
      <c r="W214" s="1" t="s">
        <v>1305</v>
      </c>
      <c r="X214" s="1" t="s">
        <v>84</v>
      </c>
      <c r="Y214" s="1" t="s">
        <v>102</v>
      </c>
      <c r="Z214" s="1" t="n">
        <f aca="false">IF(Y214="SI",1,IF(Y214="NO",-1))</f>
        <v>-1</v>
      </c>
      <c r="AA214" s="1" t="s">
        <v>1289</v>
      </c>
      <c r="AB214" s="1" t="s">
        <v>102</v>
      </c>
      <c r="AC214" s="1" t="s">
        <v>99</v>
      </c>
      <c r="AD214" s="1" t="n">
        <v>1725000</v>
      </c>
      <c r="AE214" s="1" t="s">
        <v>1306</v>
      </c>
      <c r="AF214" s="1" t="s">
        <v>1307</v>
      </c>
      <c r="AG214" s="1" t="s">
        <v>1308</v>
      </c>
      <c r="AH214" s="1" t="n">
        <v>0</v>
      </c>
      <c r="AI214" s="1" t="s">
        <v>102</v>
      </c>
      <c r="AJ214" s="1" t="s">
        <v>102</v>
      </c>
      <c r="AK214" s="1" t="s">
        <v>102</v>
      </c>
      <c r="AL214" s="1" t="s">
        <v>102</v>
      </c>
      <c r="AM214" s="1" t="n">
        <v>0</v>
      </c>
      <c r="AY214" s="1" t="s">
        <v>1293</v>
      </c>
      <c r="BF214" s="1" t="str">
        <f aca="false">IF(AZ214=1,$AZ$8,"")</f>
        <v/>
      </c>
      <c r="BG214" s="1" t="str">
        <f aca="false">IF(BA214=1,$BA$8,"")</f>
        <v/>
      </c>
      <c r="BH214" s="1" t="str">
        <f aca="false">IF(BB214=1,$BB$8,"")</f>
        <v/>
      </c>
      <c r="BI214" s="1" t="str">
        <f aca="false">IF(BC214=1,$BC$8,"")</f>
        <v/>
      </c>
      <c r="BJ214" s="1" t="str">
        <f aca="false">IF(BD214=1,$BD$8,"")</f>
        <v/>
      </c>
      <c r="BK214" s="1" t="str">
        <f aca="false">IF(BE214=1,$BE$8,"")</f>
        <v/>
      </c>
      <c r="BL214" s="1" t="str">
        <f aca="false">CONCATENATE(BF214,BG214,BH214,BI214,BJ214,BK214)</f>
        <v/>
      </c>
      <c r="BM214" s="1" t="n">
        <f aca="false">+AZ214+BA214+BB214+BC214+BD214+BE214</f>
        <v>0</v>
      </c>
    </row>
    <row r="215" customFormat="false" ht="14.65" hidden="false" customHeight="false" outlineLevel="0" collapsed="false">
      <c r="A215" s="1" t="s">
        <v>1286</v>
      </c>
      <c r="B215" s="1" t="str">
        <f aca="false">MID(A215,3,3)</f>
        <v>SSA</v>
      </c>
      <c r="C215" s="1" t="s">
        <v>1062</v>
      </c>
      <c r="D215" s="1" t="s">
        <v>1254</v>
      </c>
      <c r="E215" s="1" t="s">
        <v>1255</v>
      </c>
      <c r="F215" s="1" t="s">
        <v>1256</v>
      </c>
      <c r="G215" s="1" t="s">
        <v>1255</v>
      </c>
      <c r="H215" s="1" t="s">
        <v>72</v>
      </c>
      <c r="I215" s="1" t="s">
        <v>1255</v>
      </c>
      <c r="J215" s="1" t="s">
        <v>69</v>
      </c>
      <c r="K215" s="1" t="s">
        <v>1257</v>
      </c>
      <c r="L215" s="1" t="s">
        <v>1063</v>
      </c>
      <c r="M215" s="1" t="s">
        <v>1064</v>
      </c>
      <c r="N215" s="1" t="s">
        <v>1064</v>
      </c>
      <c r="O215" s="1" t="n">
        <v>1</v>
      </c>
      <c r="P215" s="1" t="s">
        <v>1065</v>
      </c>
      <c r="Q215" s="1" t="s">
        <v>1066</v>
      </c>
      <c r="R215" s="1" t="s">
        <v>315</v>
      </c>
      <c r="S215" s="1" t="s">
        <v>316</v>
      </c>
      <c r="T215" s="1" t="s">
        <v>1309</v>
      </c>
      <c r="U215" s="1" t="s">
        <v>148</v>
      </c>
      <c r="V215" s="1" t="s">
        <v>1310</v>
      </c>
      <c r="W215" s="1" t="n">
        <v>7112</v>
      </c>
      <c r="X215" s="1" t="s">
        <v>84</v>
      </c>
      <c r="Y215" s="1" t="s">
        <v>102</v>
      </c>
      <c r="Z215" s="1" t="n">
        <f aca="false">IF(Y215="SI",1,IF(Y215="NO",-1))</f>
        <v>-1</v>
      </c>
      <c r="AA215" s="1" t="s">
        <v>398</v>
      </c>
      <c r="AB215" s="1" t="s">
        <v>102</v>
      </c>
      <c r="AC215" s="1" t="s">
        <v>99</v>
      </c>
      <c r="AD215" s="1" t="n">
        <v>1715000</v>
      </c>
      <c r="AE215" s="1" t="s">
        <v>203</v>
      </c>
      <c r="AF215" s="1" t="s">
        <v>1311</v>
      </c>
      <c r="AG215" s="1" t="s">
        <v>1312</v>
      </c>
      <c r="AH215" s="1" t="n">
        <v>0</v>
      </c>
      <c r="AI215" s="1" t="s">
        <v>102</v>
      </c>
      <c r="AJ215" s="1" t="s">
        <v>102</v>
      </c>
      <c r="AK215" s="1" t="s">
        <v>102</v>
      </c>
      <c r="AL215" s="1" t="s">
        <v>102</v>
      </c>
      <c r="AM215" s="1" t="n">
        <v>0</v>
      </c>
      <c r="AN215" s="1" t="n">
        <v>0</v>
      </c>
      <c r="AY215" s="1" t="s">
        <v>1313</v>
      </c>
      <c r="BF215" s="1" t="str">
        <f aca="false">IF(AZ215=1,$AZ$8,"")</f>
        <v/>
      </c>
      <c r="BG215" s="1" t="str">
        <f aca="false">IF(BA215=1,$BA$8,"")</f>
        <v/>
      </c>
      <c r="BH215" s="1" t="str">
        <f aca="false">IF(BB215=1,$BB$8,"")</f>
        <v/>
      </c>
      <c r="BI215" s="1" t="str">
        <f aca="false">IF(BC215=1,$BC$8,"")</f>
        <v/>
      </c>
      <c r="BJ215" s="1" t="str">
        <f aca="false">IF(BD215=1,$BD$8,"")</f>
        <v/>
      </c>
      <c r="BK215" s="1" t="str">
        <f aca="false">IF(BE215=1,$BE$8,"")</f>
        <v/>
      </c>
      <c r="BL215" s="1" t="str">
        <f aca="false">CONCATENATE(BF215,BG215,BH215,BI215,BJ215,BK215)</f>
        <v/>
      </c>
      <c r="BM215" s="1" t="n">
        <f aca="false">+AZ215+BA215+BB215+BC215+BD215+BE215</f>
        <v>0</v>
      </c>
    </row>
    <row r="216" customFormat="false" ht="14.65" hidden="false" customHeight="false" outlineLevel="0" collapsed="false">
      <c r="A216" s="1" t="s">
        <v>1286</v>
      </c>
      <c r="B216" s="1" t="str">
        <f aca="false">MID(A216,3,3)</f>
        <v>SSA</v>
      </c>
      <c r="C216" s="1" t="s">
        <v>1062</v>
      </c>
      <c r="D216" s="1" t="s">
        <v>1254</v>
      </c>
      <c r="E216" s="1" t="s">
        <v>1255</v>
      </c>
      <c r="F216" s="1" t="s">
        <v>1256</v>
      </c>
      <c r="G216" s="1" t="s">
        <v>1255</v>
      </c>
      <c r="H216" s="1" t="s">
        <v>72</v>
      </c>
      <c r="I216" s="1" t="s">
        <v>1255</v>
      </c>
      <c r="J216" s="1" t="s">
        <v>69</v>
      </c>
      <c r="K216" s="1" t="s">
        <v>1257</v>
      </c>
      <c r="L216" s="1" t="s">
        <v>1063</v>
      </c>
      <c r="M216" s="1" t="s">
        <v>1064</v>
      </c>
      <c r="N216" s="1" t="s">
        <v>1064</v>
      </c>
      <c r="O216" s="1" t="n">
        <v>1</v>
      </c>
      <c r="P216" s="1" t="s">
        <v>1065</v>
      </c>
      <c r="Q216" s="1" t="s">
        <v>1066</v>
      </c>
      <c r="R216" s="1" t="s">
        <v>315</v>
      </c>
      <c r="S216" s="1" t="s">
        <v>316</v>
      </c>
      <c r="T216" s="1" t="s">
        <v>1309</v>
      </c>
      <c r="U216" s="1" t="s">
        <v>328</v>
      </c>
      <c r="V216" s="1" t="s">
        <v>329</v>
      </c>
      <c r="W216" s="1" t="n">
        <v>19210127068</v>
      </c>
      <c r="X216" s="1" t="s">
        <v>84</v>
      </c>
      <c r="Y216" s="1" t="s">
        <v>102</v>
      </c>
      <c r="Z216" s="1" t="n">
        <f aca="false">IF(Y216="SI",1,IF(Y216="NO",-1))</f>
        <v>-1</v>
      </c>
      <c r="AA216" s="1" t="s">
        <v>398</v>
      </c>
      <c r="AB216" s="1" t="s">
        <v>102</v>
      </c>
      <c r="AC216" s="1" t="s">
        <v>99</v>
      </c>
      <c r="AD216" s="1" t="n">
        <v>2999663.08</v>
      </c>
      <c r="AE216" s="1" t="s">
        <v>203</v>
      </c>
      <c r="AF216" s="1" t="s">
        <v>203</v>
      </c>
      <c r="AG216" s="1" t="s">
        <v>203</v>
      </c>
      <c r="AH216" s="1" t="n">
        <v>0</v>
      </c>
      <c r="AI216" s="1" t="s">
        <v>102</v>
      </c>
      <c r="AJ216" s="1" t="s">
        <v>102</v>
      </c>
      <c r="AK216" s="1" t="s">
        <v>102</v>
      </c>
      <c r="AL216" s="1" t="s">
        <v>102</v>
      </c>
      <c r="AM216" s="1" t="n">
        <v>0</v>
      </c>
      <c r="AN216" s="1" t="n">
        <v>0</v>
      </c>
      <c r="AY216" s="1" t="s">
        <v>1314</v>
      </c>
      <c r="BF216" s="1" t="str">
        <f aca="false">IF(AZ216=1,$AZ$8,"")</f>
        <v/>
      </c>
      <c r="BG216" s="1" t="str">
        <f aca="false">IF(BA216=1,$BA$8,"")</f>
        <v/>
      </c>
      <c r="BH216" s="1" t="str">
        <f aca="false">IF(BB216=1,$BB$8,"")</f>
        <v/>
      </c>
      <c r="BI216" s="1" t="str">
        <f aca="false">IF(BC216=1,$BC$8,"")</f>
        <v/>
      </c>
      <c r="BJ216" s="1" t="str">
        <f aca="false">IF(BD216=1,$BD$8,"")</f>
        <v/>
      </c>
      <c r="BK216" s="1" t="str">
        <f aca="false">IF(BE216=1,$BE$8,"")</f>
        <v/>
      </c>
      <c r="BL216" s="1" t="str">
        <f aca="false">CONCATENATE(BF216,BG216,BH216,BI216,BJ216,BK216)</f>
        <v/>
      </c>
      <c r="BM216" s="1" t="n">
        <f aca="false">+AZ216+BA216+BB216+BC216+BD216+BE216</f>
        <v>0</v>
      </c>
    </row>
    <row r="217" customFormat="false" ht="14.65" hidden="false" customHeight="false" outlineLevel="0" collapsed="false">
      <c r="A217" s="1" t="s">
        <v>1286</v>
      </c>
      <c r="B217" s="1" t="str">
        <f aca="false">MID(A217,3,3)</f>
        <v>SSA</v>
      </c>
      <c r="C217" s="1" t="s">
        <v>1062</v>
      </c>
      <c r="D217" s="1" t="s">
        <v>1254</v>
      </c>
      <c r="E217" s="1" t="s">
        <v>1255</v>
      </c>
      <c r="F217" s="1" t="s">
        <v>1256</v>
      </c>
      <c r="G217" s="1" t="s">
        <v>1255</v>
      </c>
      <c r="H217" s="1" t="s">
        <v>72</v>
      </c>
      <c r="I217" s="1" t="s">
        <v>1255</v>
      </c>
      <c r="J217" s="1" t="s">
        <v>69</v>
      </c>
      <c r="K217" s="1" t="s">
        <v>1257</v>
      </c>
      <c r="L217" s="1" t="s">
        <v>1063</v>
      </c>
      <c r="M217" s="1" t="s">
        <v>1064</v>
      </c>
      <c r="N217" s="1" t="s">
        <v>1064</v>
      </c>
      <c r="O217" s="1" t="n">
        <v>1</v>
      </c>
      <c r="P217" s="1" t="s">
        <v>1065</v>
      </c>
      <c r="Q217" s="1" t="s">
        <v>1066</v>
      </c>
      <c r="R217" s="1" t="s">
        <v>315</v>
      </c>
      <c r="S217" s="1" t="s">
        <v>316</v>
      </c>
      <c r="T217" s="1" t="s">
        <v>1309</v>
      </c>
      <c r="U217" s="1" t="s">
        <v>148</v>
      </c>
      <c r="V217" s="1" t="s">
        <v>1310</v>
      </c>
      <c r="W217" s="1" t="n">
        <v>7113</v>
      </c>
      <c r="X217" s="1" t="s">
        <v>84</v>
      </c>
      <c r="Y217" s="1" t="s">
        <v>102</v>
      </c>
      <c r="Z217" s="1" t="n">
        <f aca="false">IF(Y217="SI",1,IF(Y217="NO",-1))</f>
        <v>-1</v>
      </c>
      <c r="AA217" s="1" t="s">
        <v>398</v>
      </c>
      <c r="AB217" s="1" t="s">
        <v>102</v>
      </c>
      <c r="AC217" s="1" t="s">
        <v>99</v>
      </c>
      <c r="AD217" s="1" t="n">
        <v>7941468.75</v>
      </c>
      <c r="AE217" s="1" t="s">
        <v>1315</v>
      </c>
      <c r="AF217" s="1" t="s">
        <v>1315</v>
      </c>
      <c r="AG217" s="1" t="s">
        <v>1316</v>
      </c>
      <c r="AH217" s="1" t="n">
        <v>0</v>
      </c>
      <c r="AI217" s="1" t="s">
        <v>102</v>
      </c>
      <c r="AJ217" s="1" t="s">
        <v>102</v>
      </c>
      <c r="AK217" s="1" t="s">
        <v>102</v>
      </c>
      <c r="AL217" s="1" t="s">
        <v>102</v>
      </c>
      <c r="AM217" s="1" t="n">
        <v>0</v>
      </c>
      <c r="AN217" s="1" t="n">
        <v>0</v>
      </c>
      <c r="AY217" s="1" t="s">
        <v>1317</v>
      </c>
      <c r="BF217" s="1" t="str">
        <f aca="false">IF(AZ217=1,$AZ$8,"")</f>
        <v/>
      </c>
      <c r="BG217" s="1" t="str">
        <f aca="false">IF(BA217=1,$BA$8,"")</f>
        <v/>
      </c>
      <c r="BH217" s="1" t="str">
        <f aca="false">IF(BB217=1,$BB$8,"")</f>
        <v/>
      </c>
      <c r="BI217" s="1" t="str">
        <f aca="false">IF(BC217=1,$BC$8,"")</f>
        <v/>
      </c>
      <c r="BJ217" s="1" t="str">
        <f aca="false">IF(BD217=1,$BD$8,"")</f>
        <v/>
      </c>
      <c r="BK217" s="1" t="str">
        <f aca="false">IF(BE217=1,$BE$8,"")</f>
        <v/>
      </c>
      <c r="BL217" s="1" t="str">
        <f aca="false">CONCATENATE(BF217,BG217,BH217,BI217,BJ217,BK217)</f>
        <v/>
      </c>
      <c r="BM217" s="1" t="n">
        <f aca="false">+AZ217+BA217+BB217+BC217+BD217+BE217</f>
        <v>0</v>
      </c>
    </row>
    <row r="218" customFormat="false" ht="14.65" hidden="false" customHeight="false" outlineLevel="0" collapsed="false">
      <c r="A218" s="1" t="s">
        <v>1286</v>
      </c>
      <c r="B218" s="1" t="str">
        <f aca="false">MID(A218,3,3)</f>
        <v>SSA</v>
      </c>
      <c r="C218" s="1" t="s">
        <v>1062</v>
      </c>
      <c r="D218" s="1" t="s">
        <v>1254</v>
      </c>
      <c r="E218" s="1" t="s">
        <v>1255</v>
      </c>
      <c r="F218" s="1" t="s">
        <v>1256</v>
      </c>
      <c r="G218" s="1" t="s">
        <v>1255</v>
      </c>
      <c r="H218" s="1" t="s">
        <v>72</v>
      </c>
      <c r="I218" s="1" t="s">
        <v>1255</v>
      </c>
      <c r="J218" s="1" t="s">
        <v>69</v>
      </c>
      <c r="K218" s="1" t="s">
        <v>1257</v>
      </c>
      <c r="L218" s="1" t="s">
        <v>1063</v>
      </c>
      <c r="M218" s="1" t="s">
        <v>1064</v>
      </c>
      <c r="N218" s="1" t="s">
        <v>1064</v>
      </c>
      <c r="O218" s="1" t="n">
        <v>1</v>
      </c>
      <c r="P218" s="1" t="s">
        <v>1065</v>
      </c>
      <c r="Q218" s="1" t="s">
        <v>1066</v>
      </c>
      <c r="R218" s="1" t="s">
        <v>315</v>
      </c>
      <c r="S218" s="1" t="s">
        <v>316</v>
      </c>
      <c r="T218" s="1" t="s">
        <v>1309</v>
      </c>
      <c r="U218" s="1" t="s">
        <v>318</v>
      </c>
      <c r="V218" s="1" t="s">
        <v>360</v>
      </c>
      <c r="W218" s="1" t="s">
        <v>1318</v>
      </c>
      <c r="X218" s="1" t="s">
        <v>84</v>
      </c>
      <c r="Y218" s="1" t="s">
        <v>102</v>
      </c>
      <c r="Z218" s="1" t="n">
        <f aca="false">IF(Y218="SI",1,IF(Y218="NO",-1))</f>
        <v>-1</v>
      </c>
      <c r="AA218" s="1" t="s">
        <v>398</v>
      </c>
      <c r="AB218" s="1" t="s">
        <v>102</v>
      </c>
      <c r="AC218" s="1" t="s">
        <v>99</v>
      </c>
      <c r="AD218" s="1" t="n">
        <v>1171297.94</v>
      </c>
      <c r="AE218" s="1" t="s">
        <v>701</v>
      </c>
      <c r="AF218" s="1" t="s">
        <v>702</v>
      </c>
      <c r="AG218" s="1" t="s">
        <v>702</v>
      </c>
      <c r="AH218" s="1" t="n">
        <v>0</v>
      </c>
      <c r="AI218" s="1" t="s">
        <v>102</v>
      </c>
      <c r="AJ218" s="1" t="s">
        <v>102</v>
      </c>
      <c r="AK218" s="1" t="s">
        <v>102</v>
      </c>
      <c r="AL218" s="1" t="s">
        <v>102</v>
      </c>
      <c r="AM218" s="1" t="n">
        <v>0</v>
      </c>
      <c r="AN218" s="1" t="n">
        <v>0</v>
      </c>
      <c r="AY218" s="1" t="s">
        <v>1319</v>
      </c>
      <c r="BF218" s="1" t="str">
        <f aca="false">IF(AZ218=1,$AZ$8,"")</f>
        <v/>
      </c>
      <c r="BG218" s="1" t="str">
        <f aca="false">IF(BA218=1,$BA$8,"")</f>
        <v/>
      </c>
      <c r="BH218" s="1" t="str">
        <f aca="false">IF(BB218=1,$BB$8,"")</f>
        <v/>
      </c>
      <c r="BI218" s="1" t="str">
        <f aca="false">IF(BC218=1,$BC$8,"")</f>
        <v/>
      </c>
      <c r="BJ218" s="1" t="str">
        <f aca="false">IF(BD218=1,$BD$8,"")</f>
        <v/>
      </c>
      <c r="BK218" s="1" t="str">
        <f aca="false">IF(BE218=1,$BE$8,"")</f>
        <v/>
      </c>
      <c r="BL218" s="1" t="str">
        <f aca="false">CONCATENATE(BF218,BG218,BH218,BI218,BJ218,BK218)</f>
        <v/>
      </c>
      <c r="BM218" s="1" t="n">
        <f aca="false">+AZ218+BA218+BB218+BC218+BD218+BE218</f>
        <v>0</v>
      </c>
    </row>
    <row r="219" customFormat="false" ht="14.65" hidden="false" customHeight="false" outlineLevel="0" collapsed="false">
      <c r="A219" s="1" t="s">
        <v>1286</v>
      </c>
      <c r="B219" s="1" t="str">
        <f aca="false">MID(A219,3,3)</f>
        <v>SSA</v>
      </c>
      <c r="C219" s="1" t="s">
        <v>1062</v>
      </c>
      <c r="D219" s="1" t="s">
        <v>1254</v>
      </c>
      <c r="E219" s="1" t="s">
        <v>1255</v>
      </c>
      <c r="F219" s="1" t="s">
        <v>1256</v>
      </c>
      <c r="G219" s="1" t="s">
        <v>1255</v>
      </c>
      <c r="H219" s="1" t="s">
        <v>72</v>
      </c>
      <c r="I219" s="1" t="s">
        <v>1255</v>
      </c>
      <c r="J219" s="1" t="s">
        <v>69</v>
      </c>
      <c r="K219" s="1" t="s">
        <v>1257</v>
      </c>
      <c r="L219" s="1" t="s">
        <v>1063</v>
      </c>
      <c r="M219" s="1" t="s">
        <v>1064</v>
      </c>
      <c r="N219" s="1" t="s">
        <v>1064</v>
      </c>
      <c r="O219" s="1" t="n">
        <v>1</v>
      </c>
      <c r="P219" s="1" t="s">
        <v>1065</v>
      </c>
      <c r="Q219" s="1" t="s">
        <v>1066</v>
      </c>
      <c r="R219" s="1" t="s">
        <v>315</v>
      </c>
      <c r="S219" s="1" t="s">
        <v>316</v>
      </c>
      <c r="T219" s="1" t="s">
        <v>1309</v>
      </c>
      <c r="U219" s="1" t="s">
        <v>779</v>
      </c>
      <c r="V219" s="1" t="s">
        <v>1320</v>
      </c>
      <c r="W219" s="1" t="n">
        <v>1300025624</v>
      </c>
      <c r="X219" s="1" t="s">
        <v>84</v>
      </c>
      <c r="Y219" s="1" t="s">
        <v>102</v>
      </c>
      <c r="Z219" s="1" t="n">
        <f aca="false">IF(Y219="SI",1,IF(Y219="NO",-1))</f>
        <v>-1</v>
      </c>
      <c r="AA219" s="1" t="s">
        <v>398</v>
      </c>
      <c r="AB219" s="1" t="s">
        <v>102</v>
      </c>
      <c r="AC219" s="1" t="s">
        <v>99</v>
      </c>
      <c r="AD219" s="1" t="n">
        <v>1715000</v>
      </c>
      <c r="AE219" s="1" t="s">
        <v>203</v>
      </c>
      <c r="AF219" s="1" t="s">
        <v>1321</v>
      </c>
      <c r="AG219" s="1" t="s">
        <v>1321</v>
      </c>
      <c r="AH219" s="1" t="n">
        <v>0</v>
      </c>
      <c r="AI219" s="1" t="s">
        <v>102</v>
      </c>
      <c r="AJ219" s="1" t="s">
        <v>102</v>
      </c>
      <c r="AK219" s="1" t="s">
        <v>102</v>
      </c>
      <c r="AL219" s="1" t="s">
        <v>102</v>
      </c>
      <c r="AM219" s="1" t="n">
        <v>0</v>
      </c>
      <c r="AN219" s="1" t="n">
        <v>0</v>
      </c>
      <c r="AY219" s="1" t="s">
        <v>1322</v>
      </c>
      <c r="BF219" s="1" t="str">
        <f aca="false">IF(AZ219=1,$AZ$8,"")</f>
        <v/>
      </c>
      <c r="BG219" s="1" t="str">
        <f aca="false">IF(BA219=1,$BA$8,"")</f>
        <v/>
      </c>
      <c r="BH219" s="1" t="str">
        <f aca="false">IF(BB219=1,$BB$8,"")</f>
        <v/>
      </c>
      <c r="BI219" s="1" t="str">
        <f aca="false">IF(BC219=1,$BC$8,"")</f>
        <v/>
      </c>
      <c r="BJ219" s="1" t="str">
        <f aca="false">IF(BD219=1,$BD$8,"")</f>
        <v/>
      </c>
      <c r="BK219" s="1" t="str">
        <f aca="false">IF(BE219=1,$BE$8,"")</f>
        <v/>
      </c>
      <c r="BL219" s="1" t="str">
        <f aca="false">CONCATENATE(BF219,BG219,BH219,BI219,BJ219,BK219)</f>
        <v/>
      </c>
      <c r="BM219" s="1" t="n">
        <f aca="false">+AZ219+BA219+BB219+BC219+BD219+BE219</f>
        <v>0</v>
      </c>
    </row>
    <row r="220" customFormat="false" ht="14.65" hidden="false" customHeight="false" outlineLevel="0" collapsed="false">
      <c r="A220" s="1" t="s">
        <v>1323</v>
      </c>
      <c r="B220" s="1" t="str">
        <f aca="false">MID(A220,3,3)</f>
        <v>SSA</v>
      </c>
      <c r="C220" s="1" t="s">
        <v>1324</v>
      </c>
      <c r="D220" s="1" t="s">
        <v>1254</v>
      </c>
      <c r="E220" s="1" t="s">
        <v>1255</v>
      </c>
      <c r="F220" s="1" t="s">
        <v>1256</v>
      </c>
      <c r="G220" s="1" t="s">
        <v>1255</v>
      </c>
      <c r="H220" s="1" t="s">
        <v>72</v>
      </c>
      <c r="I220" s="1" t="s">
        <v>1255</v>
      </c>
      <c r="J220" s="1" t="s">
        <v>69</v>
      </c>
      <c r="K220" s="1" t="s">
        <v>1257</v>
      </c>
      <c r="L220" s="1" t="s">
        <v>73</v>
      </c>
      <c r="M220" s="1" t="s">
        <v>93</v>
      </c>
      <c r="N220" s="1" t="s">
        <v>94</v>
      </c>
      <c r="O220" s="1" t="n">
        <v>1</v>
      </c>
      <c r="P220" s="1" t="s">
        <v>76</v>
      </c>
      <c r="Q220" s="1" t="s">
        <v>77</v>
      </c>
      <c r="R220" s="1" t="s">
        <v>245</v>
      </c>
      <c r="S220" s="1" t="s">
        <v>246</v>
      </c>
      <c r="T220" s="1" t="s">
        <v>247</v>
      </c>
      <c r="U220" s="1" t="s">
        <v>248</v>
      </c>
      <c r="V220" s="1" t="s">
        <v>1325</v>
      </c>
      <c r="W220" s="1" t="s">
        <v>1326</v>
      </c>
      <c r="X220" s="1" t="s">
        <v>84</v>
      </c>
      <c r="Y220" s="1" t="s">
        <v>85</v>
      </c>
      <c r="Z220" s="1" t="n">
        <f aca="false">IF(Y220="SI",1,IF(Y220="NO",-1))</f>
        <v>1</v>
      </c>
      <c r="AB220" s="1" t="s">
        <v>102</v>
      </c>
      <c r="AC220" s="1" t="s">
        <v>322</v>
      </c>
      <c r="AD220" s="1" t="n">
        <v>4663700</v>
      </c>
      <c r="AE220" s="1" t="s">
        <v>1327</v>
      </c>
      <c r="AF220" s="1" t="s">
        <v>1327</v>
      </c>
      <c r="AG220" s="1" t="s">
        <v>1316</v>
      </c>
      <c r="AH220" s="1" t="n">
        <v>1</v>
      </c>
      <c r="AI220" s="1" t="s">
        <v>85</v>
      </c>
      <c r="AJ220" s="1" t="s">
        <v>102</v>
      </c>
      <c r="AK220" s="1" t="s">
        <v>102</v>
      </c>
      <c r="AL220" s="1" t="s">
        <v>102</v>
      </c>
      <c r="AM220" s="1" t="n">
        <v>1</v>
      </c>
      <c r="AN220" s="1" t="s">
        <v>90</v>
      </c>
      <c r="AY220" s="1" t="s">
        <v>1328</v>
      </c>
      <c r="BF220" s="1" t="str">
        <f aca="false">IF(AZ220=1,$AZ$8,"")</f>
        <v/>
      </c>
      <c r="BG220" s="1" t="str">
        <f aca="false">IF(BA220=1,$BA$8,"")</f>
        <v/>
      </c>
      <c r="BH220" s="1" t="str">
        <f aca="false">IF(BB220=1,$BB$8,"")</f>
        <v/>
      </c>
      <c r="BI220" s="1" t="str">
        <f aca="false">IF(BC220=1,$BC$8,"")</f>
        <v/>
      </c>
      <c r="BJ220" s="1" t="str">
        <f aca="false">IF(BD220=1,$BD$8,"")</f>
        <v/>
      </c>
      <c r="BK220" s="1" t="str">
        <f aca="false">IF(BE220=1,$BE$8,"")</f>
        <v/>
      </c>
      <c r="BL220" s="1" t="str">
        <f aca="false">CONCATENATE(BF220,BG220,BH220,BI220,BJ220,BK220)</f>
        <v/>
      </c>
      <c r="BM220" s="1" t="n">
        <f aca="false">+AZ220+BA220+BB220+BC220+BD220+BE220</f>
        <v>0</v>
      </c>
    </row>
    <row r="221" customFormat="false" ht="14.65" hidden="false" customHeight="false" outlineLevel="0" collapsed="false">
      <c r="A221" s="1" t="s">
        <v>1323</v>
      </c>
      <c r="B221" s="1" t="str">
        <f aca="false">MID(A221,3,3)</f>
        <v>SSA</v>
      </c>
      <c r="C221" s="1" t="s">
        <v>1324</v>
      </c>
      <c r="D221" s="1" t="s">
        <v>1254</v>
      </c>
      <c r="E221" s="1" t="s">
        <v>1255</v>
      </c>
      <c r="F221" s="1" t="s">
        <v>1256</v>
      </c>
      <c r="G221" s="1" t="s">
        <v>1255</v>
      </c>
      <c r="H221" s="1" t="s">
        <v>72</v>
      </c>
      <c r="I221" s="1" t="s">
        <v>1255</v>
      </c>
      <c r="J221" s="1" t="s">
        <v>69</v>
      </c>
      <c r="K221" s="1" t="s">
        <v>1257</v>
      </c>
      <c r="L221" s="1" t="s">
        <v>73</v>
      </c>
      <c r="M221" s="1" t="s">
        <v>93</v>
      </c>
      <c r="N221" s="1" t="s">
        <v>94</v>
      </c>
      <c r="O221" s="1" t="n">
        <v>1</v>
      </c>
      <c r="P221" s="1" t="s">
        <v>76</v>
      </c>
      <c r="Q221" s="1" t="s">
        <v>77</v>
      </c>
      <c r="R221" s="1" t="s">
        <v>153</v>
      </c>
      <c r="S221" s="1" t="s">
        <v>154</v>
      </c>
      <c r="T221" s="1" t="s">
        <v>155</v>
      </c>
      <c r="U221" s="1" t="s">
        <v>81</v>
      </c>
      <c r="V221" s="1" t="s">
        <v>98</v>
      </c>
      <c r="W221" s="1" t="n">
        <v>26924766</v>
      </c>
      <c r="X221" s="1" t="s">
        <v>84</v>
      </c>
      <c r="Y221" s="1" t="s">
        <v>85</v>
      </c>
      <c r="Z221" s="1" t="n">
        <f aca="false">IF(Y221="SI",1,IF(Y221="NO",-1))</f>
        <v>1</v>
      </c>
      <c r="AA221" s="1" t="s">
        <v>345</v>
      </c>
      <c r="AB221" s="1" t="s">
        <v>102</v>
      </c>
      <c r="AC221" s="1" t="s">
        <v>99</v>
      </c>
      <c r="AD221" s="1" t="n">
        <v>8700000</v>
      </c>
      <c r="AE221" s="1" t="s">
        <v>1329</v>
      </c>
      <c r="AF221" s="1" t="s">
        <v>1330</v>
      </c>
      <c r="AG221" s="1" t="s">
        <v>203</v>
      </c>
      <c r="AH221" s="1" t="n">
        <v>0</v>
      </c>
      <c r="AI221" s="1" t="s">
        <v>102</v>
      </c>
      <c r="AJ221" s="1" t="s">
        <v>102</v>
      </c>
      <c r="AK221" s="1" t="s">
        <v>102</v>
      </c>
      <c r="AL221" s="1" t="s">
        <v>102</v>
      </c>
      <c r="AM221" s="1" t="n">
        <v>0</v>
      </c>
      <c r="AN221" s="1" t="n">
        <v>0</v>
      </c>
      <c r="AY221" s="1" t="s">
        <v>1331</v>
      </c>
      <c r="BD221" s="1" t="n">
        <v>1</v>
      </c>
      <c r="BF221" s="1" t="str">
        <f aca="false">IF(AZ221=1,$AZ$8,"")</f>
        <v/>
      </c>
      <c r="BG221" s="1" t="str">
        <f aca="false">IF(BA221=1,$BA$8,"")</f>
        <v/>
      </c>
      <c r="BH221" s="1" t="str">
        <f aca="false">IF(BB221=1,$BB$8,"")</f>
        <v/>
      </c>
      <c r="BI221" s="1" t="str">
        <f aca="false">IF(BC221=1,$BC$8,"")</f>
        <v/>
      </c>
      <c r="BJ221" s="1" t="str">
        <f aca="false">IF(BD221=1,$BD$8,"")</f>
        <v>REPORTA QUE EL EQUIPO ESTA FUNCIONANDO, PERO NO REPORTA NUMERO DE PROCEDIMIENTOS REALIZADOS.</v>
      </c>
      <c r="BK221" s="1" t="str">
        <f aca="false">IF(BE221=1,$BE$8,"")</f>
        <v/>
      </c>
      <c r="BL221" s="1" t="str">
        <f aca="false">CONCATENATE(BF221,BG221,BH221,BI221,BJ221,BK221)</f>
        <v>REPORTA QUE EL EQUIPO ESTA FUNCIONANDO, PERO NO REPORTA NUMERO DE PROCEDIMIENTOS REALIZADOS.</v>
      </c>
      <c r="BM221" s="1" t="n">
        <f aca="false">+AZ221+BA221+BB221+BC221+BD221+BE221</f>
        <v>1</v>
      </c>
    </row>
    <row r="222" customFormat="false" ht="14.65" hidden="false" customHeight="false" outlineLevel="0" collapsed="false">
      <c r="A222" s="1" t="s">
        <v>1332</v>
      </c>
      <c r="B222" s="1" t="str">
        <f aca="false">MID(A222,3,3)</f>
        <v>SSA</v>
      </c>
      <c r="C222" s="1" t="s">
        <v>1333</v>
      </c>
      <c r="D222" s="1" t="s">
        <v>1254</v>
      </c>
      <c r="E222" s="1" t="s">
        <v>1255</v>
      </c>
      <c r="F222" s="1" t="s">
        <v>1334</v>
      </c>
      <c r="G222" s="1" t="s">
        <v>1335</v>
      </c>
      <c r="H222" s="1" t="s">
        <v>72</v>
      </c>
      <c r="I222" s="1" t="s">
        <v>1335</v>
      </c>
      <c r="J222" s="1" t="s">
        <v>69</v>
      </c>
      <c r="K222" s="1" t="s">
        <v>1257</v>
      </c>
      <c r="L222" s="1" t="s">
        <v>73</v>
      </c>
      <c r="M222" s="1" t="s">
        <v>74</v>
      </c>
      <c r="N222" s="1" t="s">
        <v>75</v>
      </c>
      <c r="O222" s="1" t="n">
        <v>1</v>
      </c>
      <c r="P222" s="1" t="s">
        <v>76</v>
      </c>
      <c r="Q222" s="1" t="s">
        <v>77</v>
      </c>
      <c r="R222" s="1" t="s">
        <v>78</v>
      </c>
      <c r="S222" s="1" t="s">
        <v>79</v>
      </c>
      <c r="T222" s="1" t="s">
        <v>80</v>
      </c>
      <c r="U222" s="1" t="s">
        <v>148</v>
      </c>
      <c r="V222" s="1" t="s">
        <v>579</v>
      </c>
      <c r="W222" s="1" t="n">
        <v>510041</v>
      </c>
      <c r="X222" s="1" t="s">
        <v>84</v>
      </c>
      <c r="Y222" s="1" t="s">
        <v>85</v>
      </c>
      <c r="Z222" s="1" t="n">
        <f aca="false">IF(Y222="SI",1,IF(Y222="NO",-1))</f>
        <v>1</v>
      </c>
      <c r="AB222" s="1" t="s">
        <v>85</v>
      </c>
      <c r="AD222" s="1" t="n">
        <v>29364522.51</v>
      </c>
      <c r="AE222" s="1" t="s">
        <v>1336</v>
      </c>
      <c r="AF222" s="1" t="s">
        <v>1337</v>
      </c>
      <c r="AG222" s="1" t="s">
        <v>1338</v>
      </c>
      <c r="AH222" s="1" t="n">
        <v>6</v>
      </c>
      <c r="AI222" s="1" t="s">
        <v>85</v>
      </c>
      <c r="AJ222" s="1" t="s">
        <v>85</v>
      </c>
      <c r="AK222" s="1" t="s">
        <v>85</v>
      </c>
      <c r="AL222" s="1" t="s">
        <v>85</v>
      </c>
      <c r="AM222" s="1" t="n">
        <v>7</v>
      </c>
      <c r="AN222" s="1" t="s">
        <v>90</v>
      </c>
      <c r="AO222" s="1" t="s">
        <v>90</v>
      </c>
      <c r="AP222" s="1" t="s">
        <v>90</v>
      </c>
      <c r="AQ222" s="1" t="s">
        <v>90</v>
      </c>
      <c r="AR222" s="1" t="s">
        <v>90</v>
      </c>
      <c r="AS222" s="1" t="s">
        <v>90</v>
      </c>
      <c r="AT222" s="1" t="s">
        <v>90</v>
      </c>
      <c r="AY222" s="1" t="s">
        <v>1339</v>
      </c>
      <c r="BA222" s="1" t="n">
        <v>1</v>
      </c>
      <c r="BF222" s="1" t="str">
        <f aca="false">IF(AZ222=1,$AZ$8,"")</f>
        <v/>
      </c>
      <c r="BG222" s="1" t="str">
        <f aca="false">IF(BA222=1,$BA$8,"")</f>
        <v>REPORTA QUE SI FUNCIONA EL EQUIPO MEDICO, PERO NO REPORTA EL MECANISMO DE INCORPORACION.</v>
      </c>
      <c r="BH222" s="1" t="str">
        <f aca="false">IF(BB222=1,$BB$8,"")</f>
        <v/>
      </c>
      <c r="BI222" s="1" t="str">
        <f aca="false">IF(BC222=1,$BC$8,"")</f>
        <v/>
      </c>
      <c r="BJ222" s="1" t="str">
        <f aca="false">IF(BD222=1,$BD$8,"")</f>
        <v/>
      </c>
      <c r="BK222" s="1" t="str">
        <f aca="false">IF(BE222=1,$BE$8,"")</f>
        <v/>
      </c>
      <c r="BL222" s="1" t="str">
        <f aca="false">CONCATENATE(BF222,BG222,BH222,BI222,BJ222,BK222)</f>
        <v>REPORTA QUE SI FUNCIONA EL EQUIPO MEDICO, PERO NO REPORTA EL MECANISMO DE INCORPORACION.</v>
      </c>
      <c r="BM222" s="1" t="n">
        <f aca="false">+AZ222+BA222+BB222+BC222+BD222+BE222</f>
        <v>1</v>
      </c>
    </row>
    <row r="223" customFormat="false" ht="14.65" hidden="false" customHeight="false" outlineLevel="0" collapsed="false">
      <c r="A223" s="1" t="s">
        <v>1332</v>
      </c>
      <c r="B223" s="1" t="str">
        <f aca="false">MID(A223,3,3)</f>
        <v>SSA</v>
      </c>
      <c r="C223" s="1" t="s">
        <v>1333</v>
      </c>
      <c r="D223" s="1" t="s">
        <v>1254</v>
      </c>
      <c r="E223" s="1" t="s">
        <v>1255</v>
      </c>
      <c r="F223" s="1" t="s">
        <v>1334</v>
      </c>
      <c r="G223" s="1" t="s">
        <v>1335</v>
      </c>
      <c r="H223" s="1" t="s">
        <v>72</v>
      </c>
      <c r="I223" s="1" t="s">
        <v>1335</v>
      </c>
      <c r="J223" s="1" t="s">
        <v>69</v>
      </c>
      <c r="K223" s="1" t="s">
        <v>1257</v>
      </c>
      <c r="L223" s="1" t="s">
        <v>73</v>
      </c>
      <c r="M223" s="1" t="s">
        <v>74</v>
      </c>
      <c r="N223" s="1" t="s">
        <v>75</v>
      </c>
      <c r="O223" s="1" t="n">
        <v>1</v>
      </c>
      <c r="P223" s="1" t="s">
        <v>76</v>
      </c>
      <c r="Q223" s="1" t="s">
        <v>77</v>
      </c>
      <c r="R223" s="1" t="s">
        <v>1301</v>
      </c>
      <c r="S223" s="1" t="s">
        <v>1302</v>
      </c>
      <c r="T223" s="1" t="s">
        <v>1340</v>
      </c>
      <c r="U223" s="1" t="s">
        <v>328</v>
      </c>
      <c r="V223" s="1" t="s">
        <v>329</v>
      </c>
      <c r="W223" s="1" t="n">
        <v>19211127073</v>
      </c>
      <c r="X223" s="1" t="s">
        <v>84</v>
      </c>
      <c r="Y223" s="1" t="s">
        <v>85</v>
      </c>
      <c r="Z223" s="1" t="n">
        <f aca="false">IF(Y223="SI",1,IF(Y223="NO",-1))</f>
        <v>1</v>
      </c>
      <c r="AB223" s="1" t="s">
        <v>102</v>
      </c>
      <c r="AC223" s="1" t="s">
        <v>99</v>
      </c>
      <c r="AD223" s="1" t="n">
        <v>4000637.64</v>
      </c>
      <c r="AE223" s="1" t="s">
        <v>1341</v>
      </c>
      <c r="AF223" s="1" t="s">
        <v>1342</v>
      </c>
      <c r="AG223" s="1" t="s">
        <v>1342</v>
      </c>
      <c r="AH223" s="1" t="n">
        <v>15</v>
      </c>
      <c r="AI223" s="1" t="s">
        <v>85</v>
      </c>
      <c r="AJ223" s="1" t="s">
        <v>102</v>
      </c>
      <c r="AK223" s="1" t="s">
        <v>102</v>
      </c>
      <c r="AL223" s="1" t="s">
        <v>102</v>
      </c>
      <c r="AM223" s="1" t="n">
        <v>3</v>
      </c>
      <c r="AN223" s="1" t="s">
        <v>147</v>
      </c>
      <c r="AO223" s="1" t="s">
        <v>90</v>
      </c>
      <c r="AP223" s="1" t="s">
        <v>90</v>
      </c>
      <c r="AY223" s="1" t="s">
        <v>1343</v>
      </c>
      <c r="BF223" s="1" t="str">
        <f aca="false">IF(AZ223=1,$AZ$8,"")</f>
        <v/>
      </c>
      <c r="BG223" s="1" t="str">
        <f aca="false">IF(BA223=1,$BA$8,"")</f>
        <v/>
      </c>
      <c r="BH223" s="1" t="str">
        <f aca="false">IF(BB223=1,$BB$8,"")</f>
        <v/>
      </c>
      <c r="BI223" s="1" t="str">
        <f aca="false">IF(BC223=1,$BC$8,"")</f>
        <v/>
      </c>
      <c r="BJ223" s="1" t="str">
        <f aca="false">IF(BD223=1,$BD$8,"")</f>
        <v/>
      </c>
      <c r="BK223" s="1" t="str">
        <f aca="false">IF(BE223=1,$BE$8,"")</f>
        <v/>
      </c>
      <c r="BL223" s="1" t="str">
        <f aca="false">CONCATENATE(BF223,BG223,BH223,BI223,BJ223,BK223)</f>
        <v/>
      </c>
      <c r="BM223" s="1" t="n">
        <f aca="false">+AZ223+BA223+BB223+BC223+BD223+BE223</f>
        <v>0</v>
      </c>
    </row>
    <row r="224" customFormat="false" ht="14.65" hidden="false" customHeight="false" outlineLevel="0" collapsed="false">
      <c r="A224" s="1" t="s">
        <v>1332</v>
      </c>
      <c r="B224" s="1" t="str">
        <f aca="false">MID(A224,3,3)</f>
        <v>SSA</v>
      </c>
      <c r="C224" s="1" t="s">
        <v>1333</v>
      </c>
      <c r="D224" s="1" t="s">
        <v>1254</v>
      </c>
      <c r="E224" s="1" t="s">
        <v>1255</v>
      </c>
      <c r="F224" s="1" t="s">
        <v>1334</v>
      </c>
      <c r="G224" s="1" t="s">
        <v>1335</v>
      </c>
      <c r="H224" s="1" t="s">
        <v>72</v>
      </c>
      <c r="I224" s="1" t="s">
        <v>1335</v>
      </c>
      <c r="J224" s="1" t="s">
        <v>69</v>
      </c>
      <c r="K224" s="1" t="s">
        <v>1257</v>
      </c>
      <c r="L224" s="1" t="s">
        <v>73</v>
      </c>
      <c r="M224" s="1" t="s">
        <v>74</v>
      </c>
      <c r="N224" s="1" t="s">
        <v>75</v>
      </c>
      <c r="O224" s="1" t="n">
        <v>1</v>
      </c>
      <c r="P224" s="1" t="s">
        <v>76</v>
      </c>
      <c r="Q224" s="1" t="s">
        <v>77</v>
      </c>
      <c r="R224" s="1" t="s">
        <v>315</v>
      </c>
      <c r="S224" s="1" t="s">
        <v>316</v>
      </c>
      <c r="T224" s="1" t="s">
        <v>317</v>
      </c>
      <c r="U224" s="1" t="s">
        <v>328</v>
      </c>
      <c r="V224" s="1" t="s">
        <v>329</v>
      </c>
      <c r="W224" s="1" t="n">
        <v>19211127074</v>
      </c>
      <c r="X224" s="1" t="s">
        <v>84</v>
      </c>
      <c r="Y224" s="1" t="s">
        <v>85</v>
      </c>
      <c r="Z224" s="1" t="n">
        <f aca="false">IF(Y224="SI",1,IF(Y224="NO",-1))</f>
        <v>1</v>
      </c>
      <c r="AB224" s="1" t="s">
        <v>102</v>
      </c>
      <c r="AC224" s="1" t="s">
        <v>99</v>
      </c>
      <c r="AD224" s="1" t="n">
        <v>2999663.08</v>
      </c>
      <c r="AE224" s="1" t="s">
        <v>1341</v>
      </c>
      <c r="AF224" s="1" t="s">
        <v>1342</v>
      </c>
      <c r="AG224" s="1" t="s">
        <v>1342</v>
      </c>
      <c r="AH224" s="1" t="n">
        <v>15</v>
      </c>
      <c r="AI224" s="1" t="s">
        <v>85</v>
      </c>
      <c r="AJ224" s="1" t="s">
        <v>102</v>
      </c>
      <c r="AK224" s="1" t="s">
        <v>102</v>
      </c>
      <c r="AL224" s="1" t="s">
        <v>102</v>
      </c>
      <c r="AM224" s="1" t="n">
        <v>2</v>
      </c>
      <c r="AN224" s="1" t="s">
        <v>90</v>
      </c>
      <c r="AO224" s="1" t="s">
        <v>90</v>
      </c>
      <c r="AY224" s="1" t="s">
        <v>1343</v>
      </c>
      <c r="BF224" s="1" t="str">
        <f aca="false">IF(AZ224=1,$AZ$8,"")</f>
        <v/>
      </c>
      <c r="BG224" s="1" t="str">
        <f aca="false">IF(BA224=1,$BA$8,"")</f>
        <v/>
      </c>
      <c r="BH224" s="1" t="str">
        <f aca="false">IF(BB224=1,$BB$8,"")</f>
        <v/>
      </c>
      <c r="BI224" s="1" t="str">
        <f aca="false">IF(BC224=1,$BC$8,"")</f>
        <v/>
      </c>
      <c r="BJ224" s="1" t="str">
        <f aca="false">IF(BD224=1,$BD$8,"")</f>
        <v/>
      </c>
      <c r="BK224" s="1" t="str">
        <f aca="false">IF(BE224=1,$BE$8,"")</f>
        <v/>
      </c>
      <c r="BL224" s="1" t="str">
        <f aca="false">CONCATENATE(BF224,BG224,BH224,BI224,BJ224,BK224)</f>
        <v/>
      </c>
      <c r="BM224" s="1" t="n">
        <f aca="false">+AZ224+BA224+BB224+BC224+BD224+BE224</f>
        <v>0</v>
      </c>
    </row>
    <row r="225" customFormat="false" ht="14.65" hidden="false" customHeight="false" outlineLevel="0" collapsed="false">
      <c r="A225" s="1" t="s">
        <v>1332</v>
      </c>
      <c r="B225" s="1" t="str">
        <f aca="false">MID(A225,3,3)</f>
        <v>SSA</v>
      </c>
      <c r="C225" s="1" t="s">
        <v>1333</v>
      </c>
      <c r="D225" s="1" t="s">
        <v>1254</v>
      </c>
      <c r="E225" s="1" t="s">
        <v>1255</v>
      </c>
      <c r="F225" s="1" t="s">
        <v>1334</v>
      </c>
      <c r="G225" s="1" t="s">
        <v>1335</v>
      </c>
      <c r="H225" s="1" t="s">
        <v>72</v>
      </c>
      <c r="I225" s="1" t="s">
        <v>1335</v>
      </c>
      <c r="J225" s="1" t="s">
        <v>69</v>
      </c>
      <c r="K225" s="1" t="s">
        <v>1257</v>
      </c>
      <c r="L225" s="1" t="s">
        <v>73</v>
      </c>
      <c r="M225" s="1" t="s">
        <v>74</v>
      </c>
      <c r="N225" s="1" t="s">
        <v>75</v>
      </c>
      <c r="O225" s="1" t="n">
        <v>1</v>
      </c>
      <c r="P225" s="1" t="s">
        <v>76</v>
      </c>
      <c r="Q225" s="1" t="s">
        <v>77</v>
      </c>
      <c r="R225" s="1" t="s">
        <v>153</v>
      </c>
      <c r="S225" s="1" t="s">
        <v>154</v>
      </c>
      <c r="T225" s="1" t="s">
        <v>155</v>
      </c>
      <c r="U225" s="1" t="s">
        <v>81</v>
      </c>
      <c r="V225" s="1" t="s">
        <v>98</v>
      </c>
      <c r="W225" s="1" t="n">
        <v>26924771</v>
      </c>
      <c r="X225" s="1" t="s">
        <v>84</v>
      </c>
      <c r="Y225" s="1" t="s">
        <v>85</v>
      </c>
      <c r="Z225" s="1" t="n">
        <f aca="false">IF(Y225="SI",1,IF(Y225="NO",-1))</f>
        <v>1</v>
      </c>
      <c r="AA225" s="1" t="s">
        <v>345</v>
      </c>
      <c r="AB225" s="1" t="s">
        <v>102</v>
      </c>
      <c r="AC225" s="1" t="s">
        <v>99</v>
      </c>
      <c r="AD225" s="1" t="n">
        <v>6032000</v>
      </c>
      <c r="AE225" s="1" t="s">
        <v>1329</v>
      </c>
      <c r="AF225" s="1" t="s">
        <v>1344</v>
      </c>
      <c r="AG225" s="1" t="s">
        <v>203</v>
      </c>
      <c r="AH225" s="1" t="n">
        <v>20</v>
      </c>
      <c r="AI225" s="1" t="s">
        <v>85</v>
      </c>
      <c r="AJ225" s="1" t="s">
        <v>102</v>
      </c>
      <c r="AK225" s="1" t="s">
        <v>102</v>
      </c>
      <c r="AL225" s="1" t="s">
        <v>102</v>
      </c>
      <c r="AM225" s="1" t="n">
        <v>3</v>
      </c>
      <c r="AN225" s="1" t="s">
        <v>700</v>
      </c>
      <c r="AO225" s="1" t="s">
        <v>700</v>
      </c>
      <c r="AP225" s="1" t="s">
        <v>700</v>
      </c>
      <c r="BF225" s="1" t="str">
        <f aca="false">IF(AZ225=1,$AZ$8,"")</f>
        <v/>
      </c>
      <c r="BG225" s="1" t="str">
        <f aca="false">IF(BA225=1,$BA$8,"")</f>
        <v/>
      </c>
      <c r="BH225" s="1" t="str">
        <f aca="false">IF(BB225=1,$BB$8,"")</f>
        <v/>
      </c>
      <c r="BI225" s="1" t="str">
        <f aca="false">IF(BC225=1,$BC$8,"")</f>
        <v/>
      </c>
      <c r="BJ225" s="1" t="str">
        <f aca="false">IF(BD225=1,$BD$8,"")</f>
        <v/>
      </c>
      <c r="BK225" s="1" t="str">
        <f aca="false">IF(BE225=1,$BE$8,"")</f>
        <v/>
      </c>
      <c r="BL225" s="1" t="str">
        <f aca="false">CONCATENATE(BF225,BG225,BH225,BI225,BJ225,BK225)</f>
        <v/>
      </c>
      <c r="BM225" s="1" t="n">
        <f aca="false">+AZ225+BA225+BB225+BC225+BD225+BE225</f>
        <v>0</v>
      </c>
    </row>
    <row r="226" customFormat="false" ht="25.35" hidden="false" customHeight="false" outlineLevel="0" collapsed="false">
      <c r="A226" s="1" t="s">
        <v>1345</v>
      </c>
      <c r="B226" s="1" t="str">
        <f aca="false">MID(A226,3,3)</f>
        <v>SSA</v>
      </c>
      <c r="C226" s="1" t="s">
        <v>1346</v>
      </c>
      <c r="D226" s="1" t="s">
        <v>1254</v>
      </c>
      <c r="E226" s="1" t="s">
        <v>1255</v>
      </c>
      <c r="F226" s="1" t="s">
        <v>1256</v>
      </c>
      <c r="G226" s="1" t="s">
        <v>1255</v>
      </c>
      <c r="H226" s="1" t="s">
        <v>72</v>
      </c>
      <c r="I226" s="1" t="s">
        <v>1255</v>
      </c>
      <c r="J226" s="1" t="s">
        <v>69</v>
      </c>
      <c r="K226" s="1" t="s">
        <v>1257</v>
      </c>
      <c r="L226" s="1" t="s">
        <v>230</v>
      </c>
      <c r="M226" s="1" t="s">
        <v>428</v>
      </c>
      <c r="N226" s="1" t="s">
        <v>429</v>
      </c>
      <c r="O226" s="1" t="n">
        <v>1</v>
      </c>
      <c r="P226" s="1" t="s">
        <v>76</v>
      </c>
      <c r="Q226" s="1" t="s">
        <v>77</v>
      </c>
      <c r="R226" s="1" t="s">
        <v>315</v>
      </c>
      <c r="S226" s="1" t="s">
        <v>316</v>
      </c>
      <c r="T226" s="1" t="s">
        <v>317</v>
      </c>
      <c r="U226" s="1" t="s">
        <v>328</v>
      </c>
      <c r="V226" s="1" t="s">
        <v>467</v>
      </c>
      <c r="W226" s="1" t="n">
        <v>18010106553</v>
      </c>
      <c r="X226" s="1" t="s">
        <v>84</v>
      </c>
      <c r="Y226" s="1" t="s">
        <v>102</v>
      </c>
      <c r="Z226" s="1" t="n">
        <f aca="false">IF(Y226="SI",1,IF(Y226="NO",-1))</f>
        <v>-1</v>
      </c>
      <c r="AA226" s="1" t="s">
        <v>1347</v>
      </c>
      <c r="AB226" s="1" t="s">
        <v>102</v>
      </c>
      <c r="AC226" s="15" t="s">
        <v>421</v>
      </c>
      <c r="AD226" s="1" t="n">
        <v>4112478.01</v>
      </c>
      <c r="AE226" s="1" t="s">
        <v>1348</v>
      </c>
      <c r="AF226" s="1" t="s">
        <v>1349</v>
      </c>
      <c r="AG226" s="1" t="s">
        <v>1349</v>
      </c>
      <c r="AH226" s="1" t="n">
        <v>0</v>
      </c>
      <c r="AI226" s="1" t="s">
        <v>102</v>
      </c>
      <c r="AJ226" s="1" t="s">
        <v>102</v>
      </c>
      <c r="AK226" s="1" t="s">
        <v>102</v>
      </c>
      <c r="AL226" s="1" t="s">
        <v>102</v>
      </c>
      <c r="AM226" s="1" t="n">
        <v>0</v>
      </c>
      <c r="AN226" s="1" t="n">
        <v>0</v>
      </c>
      <c r="AY226" s="1" t="s">
        <v>1350</v>
      </c>
      <c r="BF226" s="1" t="str">
        <f aca="false">IF(AZ226=1,$AZ$8,"")</f>
        <v/>
      </c>
      <c r="BG226" s="1" t="str">
        <f aca="false">IF(BA226=1,$BA$8,"")</f>
        <v/>
      </c>
      <c r="BH226" s="1" t="str">
        <f aca="false">IF(BB226=1,$BB$8,"")</f>
        <v/>
      </c>
      <c r="BI226" s="1" t="str">
        <f aca="false">IF(BC226=1,$BC$8,"")</f>
        <v/>
      </c>
      <c r="BJ226" s="1" t="str">
        <f aca="false">IF(BD226=1,$BD$8,"")</f>
        <v/>
      </c>
      <c r="BK226" s="1" t="str">
        <f aca="false">IF(BE226=1,$BE$8,"")</f>
        <v/>
      </c>
      <c r="BL226" s="1" t="str">
        <f aca="false">CONCATENATE(BF226,BG226,BH226,BI226,BJ226,BK226)</f>
        <v/>
      </c>
      <c r="BM226" s="1" t="n">
        <f aca="false">+AZ226+BA226+BB226+BC226+BD226+BE226</f>
        <v>0</v>
      </c>
    </row>
    <row r="227" customFormat="false" ht="14.65" hidden="false" customHeight="false" outlineLevel="0" collapsed="false">
      <c r="A227" s="1" t="s">
        <v>1351</v>
      </c>
      <c r="B227" s="1" t="str">
        <f aca="false">MID(A227,3,3)</f>
        <v>SSA</v>
      </c>
      <c r="C227" s="1" t="s">
        <v>1352</v>
      </c>
      <c r="D227" s="1" t="s">
        <v>1353</v>
      </c>
      <c r="E227" s="1" t="s">
        <v>1354</v>
      </c>
      <c r="F227" s="1" t="s">
        <v>809</v>
      </c>
      <c r="G227" s="1" t="s">
        <v>1355</v>
      </c>
      <c r="H227" s="1" t="s">
        <v>72</v>
      </c>
      <c r="I227" s="1" t="s">
        <v>1355</v>
      </c>
      <c r="J227" s="1" t="s">
        <v>69</v>
      </c>
      <c r="K227" s="1" t="s">
        <v>1355</v>
      </c>
      <c r="L227" s="1" t="s">
        <v>230</v>
      </c>
      <c r="M227" s="1" t="s">
        <v>441</v>
      </c>
      <c r="N227" s="1" t="s">
        <v>441</v>
      </c>
      <c r="O227" s="1" t="n">
        <v>1</v>
      </c>
      <c r="P227" s="1" t="s">
        <v>76</v>
      </c>
      <c r="Q227" s="1" t="s">
        <v>77</v>
      </c>
      <c r="R227" s="1" t="s">
        <v>95</v>
      </c>
      <c r="S227" s="1" t="s">
        <v>96</v>
      </c>
      <c r="T227" s="1" t="s">
        <v>97</v>
      </c>
      <c r="U227" s="1" t="s">
        <v>81</v>
      </c>
      <c r="V227" s="1" t="s">
        <v>98</v>
      </c>
      <c r="W227" s="1" t="n">
        <v>87022229</v>
      </c>
      <c r="X227" s="1" t="s">
        <v>84</v>
      </c>
      <c r="Y227" s="1" t="s">
        <v>85</v>
      </c>
      <c r="Z227" s="1" t="n">
        <f aca="false">IF(Y227="SI",1,IF(Y227="NO",-1))</f>
        <v>1</v>
      </c>
      <c r="AB227" s="1" t="s">
        <v>102</v>
      </c>
      <c r="AC227" s="1" t="s">
        <v>99</v>
      </c>
      <c r="AD227" s="1" t="n">
        <v>4240000</v>
      </c>
      <c r="AE227" s="1" t="s">
        <v>1149</v>
      </c>
      <c r="AF227" s="1" t="s">
        <v>1356</v>
      </c>
      <c r="AG227" s="1" t="s">
        <v>1357</v>
      </c>
      <c r="AH227" s="1" t="n">
        <v>15</v>
      </c>
      <c r="AI227" s="1" t="s">
        <v>85</v>
      </c>
      <c r="AJ227" s="1" t="s">
        <v>102</v>
      </c>
      <c r="AK227" s="1" t="s">
        <v>102</v>
      </c>
      <c r="AL227" s="1" t="s">
        <v>102</v>
      </c>
      <c r="AM227" s="1" t="n">
        <v>2</v>
      </c>
      <c r="AN227" s="1" t="s">
        <v>90</v>
      </c>
      <c r="AO227" s="1" t="s">
        <v>1358</v>
      </c>
      <c r="AY227" s="1" t="s">
        <v>1359</v>
      </c>
      <c r="BF227" s="1" t="str">
        <f aca="false">IF(AZ227=1,$AZ$8,"")</f>
        <v/>
      </c>
      <c r="BG227" s="1" t="str">
        <f aca="false">IF(BA227=1,$BA$8,"")</f>
        <v/>
      </c>
      <c r="BH227" s="1" t="str">
        <f aca="false">IF(BB227=1,$BB$8,"")</f>
        <v/>
      </c>
      <c r="BI227" s="1" t="str">
        <f aca="false">IF(BC227=1,$BC$8,"")</f>
        <v/>
      </c>
      <c r="BJ227" s="1" t="str">
        <f aca="false">IF(BD227=1,$BD$8,"")</f>
        <v/>
      </c>
      <c r="BK227" s="1" t="str">
        <f aca="false">IF(BE227=1,$BE$8,"")</f>
        <v/>
      </c>
      <c r="BL227" s="1" t="str">
        <f aca="false">CONCATENATE(BF227,BG227,BH227,BI227,BJ227,BK227)</f>
        <v/>
      </c>
      <c r="BM227" s="1" t="n">
        <f aca="false">+AZ227+BA227+BB227+BC227+BD227+BE227</f>
        <v>0</v>
      </c>
    </row>
    <row r="228" customFormat="false" ht="14.65" hidden="false" customHeight="false" outlineLevel="0" collapsed="false">
      <c r="A228" s="1" t="s">
        <v>1351</v>
      </c>
      <c r="B228" s="1" t="str">
        <f aca="false">MID(A228,3,3)</f>
        <v>SSA</v>
      </c>
      <c r="C228" s="1" t="s">
        <v>1352</v>
      </c>
      <c r="D228" s="1" t="s">
        <v>1353</v>
      </c>
      <c r="E228" s="1" t="s">
        <v>1354</v>
      </c>
      <c r="F228" s="1" t="s">
        <v>809</v>
      </c>
      <c r="G228" s="1" t="s">
        <v>1355</v>
      </c>
      <c r="H228" s="1" t="s">
        <v>72</v>
      </c>
      <c r="I228" s="1" t="s">
        <v>1355</v>
      </c>
      <c r="J228" s="1" t="s">
        <v>69</v>
      </c>
      <c r="K228" s="1" t="s">
        <v>1355</v>
      </c>
      <c r="L228" s="1" t="s">
        <v>230</v>
      </c>
      <c r="M228" s="1" t="s">
        <v>441</v>
      </c>
      <c r="N228" s="1" t="s">
        <v>441</v>
      </c>
      <c r="O228" s="1" t="n">
        <v>1</v>
      </c>
      <c r="P228" s="1" t="s">
        <v>76</v>
      </c>
      <c r="Q228" s="1" t="s">
        <v>77</v>
      </c>
      <c r="R228" s="1" t="s">
        <v>315</v>
      </c>
      <c r="S228" s="1" t="s">
        <v>316</v>
      </c>
      <c r="T228" s="1" t="s">
        <v>317</v>
      </c>
      <c r="U228" s="1" t="s">
        <v>148</v>
      </c>
      <c r="V228" s="1" t="s">
        <v>1360</v>
      </c>
      <c r="W228" s="1" t="s">
        <v>1361</v>
      </c>
      <c r="X228" s="1" t="s">
        <v>84</v>
      </c>
      <c r="Y228" s="1" t="s">
        <v>102</v>
      </c>
      <c r="Z228" s="1" t="n">
        <f aca="false">IF(Y228="SI",1,IF(Y228="NO",-1))</f>
        <v>-1</v>
      </c>
      <c r="AA228" s="1" t="s">
        <v>1271</v>
      </c>
      <c r="AB228" s="1" t="s">
        <v>102</v>
      </c>
      <c r="AC228" s="1" t="s">
        <v>99</v>
      </c>
      <c r="AD228" s="1" t="n">
        <v>2135327.59</v>
      </c>
      <c r="AE228" s="1" t="s">
        <v>1362</v>
      </c>
      <c r="AF228" s="1" t="s">
        <v>1363</v>
      </c>
      <c r="AG228" s="1" t="s">
        <v>1364</v>
      </c>
      <c r="AH228" s="1" t="n">
        <v>0</v>
      </c>
      <c r="AI228" s="1" t="s">
        <v>85</v>
      </c>
      <c r="AJ228" s="1" t="s">
        <v>102</v>
      </c>
      <c r="AK228" s="1" t="s">
        <v>102</v>
      </c>
      <c r="AL228" s="1" t="s">
        <v>102</v>
      </c>
      <c r="AM228" s="1" t="n">
        <v>1</v>
      </c>
      <c r="AN228" s="1" t="s">
        <v>90</v>
      </c>
      <c r="AY228" s="1" t="s">
        <v>1365</v>
      </c>
      <c r="BF228" s="1" t="str">
        <f aca="false">IF(AZ228=1,$AZ$8,"")</f>
        <v/>
      </c>
      <c r="BG228" s="1" t="str">
        <f aca="false">IF(BA228=1,$BA$8,"")</f>
        <v/>
      </c>
      <c r="BH228" s="1" t="str">
        <f aca="false">IF(BB228=1,$BB$8,"")</f>
        <v/>
      </c>
      <c r="BI228" s="1" t="str">
        <f aca="false">IF(BC228=1,$BC$8,"")</f>
        <v/>
      </c>
      <c r="BJ228" s="1" t="str">
        <f aca="false">IF(BD228=1,$BD$8,"")</f>
        <v/>
      </c>
      <c r="BK228" s="1" t="str">
        <f aca="false">IF(BE228=1,$BE$8,"")</f>
        <v/>
      </c>
      <c r="BL228" s="1" t="str">
        <f aca="false">CONCATENATE(BF228,BG228,BH228,BI228,BJ228,BK228)</f>
        <v/>
      </c>
      <c r="BM228" s="1" t="n">
        <f aca="false">+AZ228+BA228+BB228+BC228+BD228+BE228</f>
        <v>0</v>
      </c>
    </row>
    <row r="229" customFormat="false" ht="14.65" hidden="false" customHeight="false" outlineLevel="0" collapsed="false">
      <c r="A229" s="1" t="s">
        <v>1366</v>
      </c>
      <c r="B229" s="1" t="str">
        <f aca="false">MID(A229,3,3)</f>
        <v>SSA</v>
      </c>
      <c r="C229" s="1" t="s">
        <v>1367</v>
      </c>
      <c r="D229" s="1" t="s">
        <v>1353</v>
      </c>
      <c r="E229" s="1" t="s">
        <v>1354</v>
      </c>
      <c r="F229" s="1" t="s">
        <v>809</v>
      </c>
      <c r="G229" s="1" t="s">
        <v>1355</v>
      </c>
      <c r="H229" s="1" t="s">
        <v>72</v>
      </c>
      <c r="I229" s="1" t="s">
        <v>1355</v>
      </c>
      <c r="J229" s="1" t="s">
        <v>69</v>
      </c>
      <c r="K229" s="1" t="s">
        <v>1355</v>
      </c>
      <c r="L229" s="1" t="s">
        <v>230</v>
      </c>
      <c r="M229" s="1" t="s">
        <v>231</v>
      </c>
      <c r="N229" s="1" t="s">
        <v>231</v>
      </c>
      <c r="O229" s="1" t="n">
        <v>1</v>
      </c>
      <c r="P229" s="1" t="s">
        <v>117</v>
      </c>
      <c r="Q229" s="1" t="s">
        <v>118</v>
      </c>
      <c r="R229" s="1" t="s">
        <v>119</v>
      </c>
      <c r="S229" s="1" t="s">
        <v>120</v>
      </c>
      <c r="T229" s="1" t="s">
        <v>121</v>
      </c>
      <c r="U229" s="1" t="s">
        <v>232</v>
      </c>
      <c r="V229" s="1" t="s">
        <v>233</v>
      </c>
      <c r="W229" s="1" t="n">
        <v>5801</v>
      </c>
      <c r="X229" s="1" t="s">
        <v>124</v>
      </c>
      <c r="Y229" s="1" t="s">
        <v>85</v>
      </c>
      <c r="Z229" s="1" t="n">
        <f aca="false">IF(Y229="SI",1,IF(Y229="NO",-1))</f>
        <v>1</v>
      </c>
      <c r="AB229" s="1" t="s">
        <v>85</v>
      </c>
      <c r="AC229" s="1" t="s">
        <v>99</v>
      </c>
      <c r="AD229" s="1" t="n">
        <v>95932000</v>
      </c>
      <c r="AE229" s="1" t="s">
        <v>1368</v>
      </c>
      <c r="AF229" s="1" t="s">
        <v>1369</v>
      </c>
      <c r="AG229" s="1" t="s">
        <v>1370</v>
      </c>
      <c r="AH229" s="1" t="n">
        <v>46</v>
      </c>
      <c r="AI229" s="1" t="s">
        <v>85</v>
      </c>
      <c r="AJ229" s="1" t="s">
        <v>85</v>
      </c>
      <c r="AK229" s="1" t="s">
        <v>102</v>
      </c>
      <c r="AL229" s="1" t="s">
        <v>102</v>
      </c>
      <c r="AM229" s="1" t="n">
        <v>12</v>
      </c>
      <c r="AN229" s="1" t="s">
        <v>1371</v>
      </c>
      <c r="AO229" s="1" t="s">
        <v>1371</v>
      </c>
      <c r="AP229" s="1" t="s">
        <v>1371</v>
      </c>
      <c r="AQ229" s="1" t="s">
        <v>129</v>
      </c>
      <c r="AR229" s="1" t="s">
        <v>129</v>
      </c>
      <c r="AS229" s="1" t="s">
        <v>624</v>
      </c>
      <c r="AT229" s="1" t="s">
        <v>1372</v>
      </c>
      <c r="AU229" s="1" t="s">
        <v>1373</v>
      </c>
      <c r="AV229" s="1" t="s">
        <v>1374</v>
      </c>
      <c r="AW229" s="1" t="s">
        <v>1374</v>
      </c>
      <c r="AX229" s="1" t="s">
        <v>1374</v>
      </c>
      <c r="AY229" s="1" t="s">
        <v>1375</v>
      </c>
      <c r="BF229" s="1" t="str">
        <f aca="false">IF(AZ229=1,$AZ$8,"")</f>
        <v/>
      </c>
      <c r="BG229" s="1" t="str">
        <f aca="false">IF(BA229=1,$BA$8,"")</f>
        <v/>
      </c>
      <c r="BH229" s="1" t="str">
        <f aca="false">IF(BB229=1,$BB$8,"")</f>
        <v/>
      </c>
      <c r="BI229" s="1" t="str">
        <f aca="false">IF(BC229=1,$BC$8,"")</f>
        <v/>
      </c>
      <c r="BJ229" s="1" t="str">
        <f aca="false">IF(BD229=1,$BD$8,"")</f>
        <v/>
      </c>
      <c r="BK229" s="1" t="str">
        <f aca="false">IF(BE229=1,$BE$8,"")</f>
        <v/>
      </c>
      <c r="BL229" s="1" t="str">
        <f aca="false">CONCATENATE(BF229,BG229,BH229,BI229,BJ229,BK229)</f>
        <v/>
      </c>
      <c r="BM229" s="1" t="n">
        <f aca="false">+AZ229+BA229+BB229+BC229+BD229+BE229</f>
        <v>0</v>
      </c>
    </row>
    <row r="230" customFormat="false" ht="14.65" hidden="false" customHeight="false" outlineLevel="0" collapsed="false">
      <c r="A230" s="1" t="s">
        <v>1366</v>
      </c>
      <c r="B230" s="1" t="str">
        <f aca="false">MID(A230,3,3)</f>
        <v>SSA</v>
      </c>
      <c r="C230" s="1" t="s">
        <v>1367</v>
      </c>
      <c r="D230" s="1" t="s">
        <v>1353</v>
      </c>
      <c r="E230" s="1" t="s">
        <v>1354</v>
      </c>
      <c r="F230" s="1" t="s">
        <v>809</v>
      </c>
      <c r="G230" s="1" t="s">
        <v>1355</v>
      </c>
      <c r="H230" s="1" t="s">
        <v>72</v>
      </c>
      <c r="I230" s="1" t="s">
        <v>1355</v>
      </c>
      <c r="J230" s="1" t="s">
        <v>69</v>
      </c>
      <c r="K230" s="1" t="s">
        <v>1355</v>
      </c>
      <c r="L230" s="1" t="s">
        <v>230</v>
      </c>
      <c r="M230" s="1" t="s">
        <v>231</v>
      </c>
      <c r="N230" s="1" t="s">
        <v>231</v>
      </c>
      <c r="O230" s="1" t="n">
        <v>1</v>
      </c>
      <c r="P230" s="1" t="s">
        <v>117</v>
      </c>
      <c r="Q230" s="1" t="s">
        <v>118</v>
      </c>
      <c r="R230" s="1" t="s">
        <v>119</v>
      </c>
      <c r="S230" s="1" t="s">
        <v>120</v>
      </c>
      <c r="T230" s="1" t="s">
        <v>121</v>
      </c>
      <c r="U230" s="1" t="s">
        <v>248</v>
      </c>
      <c r="V230" s="1" t="s">
        <v>1376</v>
      </c>
      <c r="W230" s="1" t="s">
        <v>1377</v>
      </c>
      <c r="X230" s="1" t="s">
        <v>124</v>
      </c>
      <c r="Y230" s="1" t="s">
        <v>102</v>
      </c>
      <c r="Z230" s="1" t="n">
        <f aca="false">IF(Y230="SI",1,IF(Y230="NO",-1))</f>
        <v>-1</v>
      </c>
      <c r="AA230" s="1" t="s">
        <v>1378</v>
      </c>
      <c r="AB230" s="1" t="s">
        <v>304</v>
      </c>
      <c r="AC230" s="1" t="s">
        <v>99</v>
      </c>
      <c r="AD230" s="1" t="n">
        <v>1717965.8</v>
      </c>
      <c r="AE230" s="1" t="s">
        <v>1379</v>
      </c>
      <c r="AF230" s="1" t="s">
        <v>1380</v>
      </c>
      <c r="AG230" s="1" t="s">
        <v>1381</v>
      </c>
      <c r="AH230" s="1" t="n">
        <v>0</v>
      </c>
      <c r="AI230" s="1" t="s">
        <v>102</v>
      </c>
      <c r="AJ230" s="1" t="s">
        <v>102</v>
      </c>
      <c r="AK230" s="1" t="s">
        <v>102</v>
      </c>
      <c r="AL230" s="1" t="s">
        <v>102</v>
      </c>
      <c r="AM230" s="1" t="n">
        <v>0</v>
      </c>
      <c r="AY230" s="1" t="s">
        <v>1382</v>
      </c>
      <c r="BF230" s="1" t="str">
        <f aca="false">IF(AZ230=1,$AZ$8,"")</f>
        <v/>
      </c>
      <c r="BG230" s="1" t="str">
        <f aca="false">IF(BA230=1,$BA$8,"")</f>
        <v/>
      </c>
      <c r="BH230" s="1" t="str">
        <f aca="false">IF(BB230=1,$BB$8,"")</f>
        <v/>
      </c>
      <c r="BI230" s="1" t="str">
        <f aca="false">IF(BC230=1,$BC$8,"")</f>
        <v/>
      </c>
      <c r="BJ230" s="1" t="str">
        <f aca="false">IF(BD230=1,$BD$8,"")</f>
        <v/>
      </c>
      <c r="BK230" s="1" t="str">
        <f aca="false">IF(BE230=1,$BE$8,"")</f>
        <v/>
      </c>
      <c r="BL230" s="1" t="str">
        <f aca="false">CONCATENATE(BF230,BG230,BH230,BI230,BJ230,BK230)</f>
        <v/>
      </c>
      <c r="BM230" s="1" t="n">
        <f aca="false">+AZ230+BA230+BB230+BC230+BD230+BE230</f>
        <v>0</v>
      </c>
    </row>
    <row r="231" customFormat="false" ht="14.65" hidden="false" customHeight="false" outlineLevel="0" collapsed="false">
      <c r="A231" s="1" t="s">
        <v>1366</v>
      </c>
      <c r="B231" s="1" t="str">
        <f aca="false">MID(A231,3,3)</f>
        <v>SSA</v>
      </c>
      <c r="C231" s="1" t="s">
        <v>1367</v>
      </c>
      <c r="D231" s="1" t="s">
        <v>1353</v>
      </c>
      <c r="E231" s="1" t="s">
        <v>1354</v>
      </c>
      <c r="F231" s="1" t="s">
        <v>809</v>
      </c>
      <c r="G231" s="1" t="s">
        <v>1355</v>
      </c>
      <c r="H231" s="1" t="s">
        <v>72</v>
      </c>
      <c r="I231" s="1" t="s">
        <v>1355</v>
      </c>
      <c r="J231" s="1" t="s">
        <v>69</v>
      </c>
      <c r="K231" s="1" t="s">
        <v>1355</v>
      </c>
      <c r="L231" s="1" t="s">
        <v>230</v>
      </c>
      <c r="M231" s="1" t="s">
        <v>231</v>
      </c>
      <c r="N231" s="1" t="s">
        <v>231</v>
      </c>
      <c r="O231" s="1" t="n">
        <v>1</v>
      </c>
      <c r="P231" s="1" t="s">
        <v>117</v>
      </c>
      <c r="Q231" s="1" t="s">
        <v>239</v>
      </c>
      <c r="R231" s="1" t="s">
        <v>666</v>
      </c>
      <c r="S231" s="1" t="s">
        <v>667</v>
      </c>
      <c r="T231" s="1" t="s">
        <v>668</v>
      </c>
      <c r="U231" s="1" t="s">
        <v>348</v>
      </c>
      <c r="V231" s="1" t="s">
        <v>616</v>
      </c>
      <c r="W231" s="1" t="n">
        <v>240</v>
      </c>
      <c r="X231" s="1" t="s">
        <v>124</v>
      </c>
      <c r="Y231" s="1" t="s">
        <v>102</v>
      </c>
      <c r="Z231" s="1" t="n">
        <f aca="false">IF(Y231="SI",1,IF(Y231="NO",-1))</f>
        <v>-1</v>
      </c>
      <c r="AA231" s="1" t="s">
        <v>657</v>
      </c>
      <c r="AB231" s="1" t="s">
        <v>304</v>
      </c>
      <c r="AC231" s="1" t="s">
        <v>99</v>
      </c>
      <c r="AD231" s="1" t="n">
        <v>591289</v>
      </c>
      <c r="AE231" s="1" t="s">
        <v>1383</v>
      </c>
      <c r="AF231" s="1" t="s">
        <v>1384</v>
      </c>
      <c r="AG231" s="1" t="s">
        <v>1385</v>
      </c>
      <c r="AH231" s="1" t="n">
        <v>0</v>
      </c>
      <c r="AI231" s="1" t="s">
        <v>102</v>
      </c>
      <c r="AJ231" s="1" t="s">
        <v>102</v>
      </c>
      <c r="AK231" s="1" t="s">
        <v>102</v>
      </c>
      <c r="AL231" s="1" t="s">
        <v>102</v>
      </c>
      <c r="AM231" s="1" t="n">
        <v>0</v>
      </c>
      <c r="BF231" s="1" t="str">
        <f aca="false">IF(AZ231=1,$AZ$8,"")</f>
        <v/>
      </c>
      <c r="BG231" s="1" t="str">
        <f aca="false">IF(BA231=1,$BA$8,"")</f>
        <v/>
      </c>
      <c r="BH231" s="1" t="str">
        <f aca="false">IF(BB231=1,$BB$8,"")</f>
        <v/>
      </c>
      <c r="BI231" s="1" t="str">
        <f aca="false">IF(BC231=1,$BC$8,"")</f>
        <v/>
      </c>
      <c r="BJ231" s="1" t="str">
        <f aca="false">IF(BD231=1,$BD$8,"")</f>
        <v/>
      </c>
      <c r="BK231" s="1" t="str">
        <f aca="false">IF(BE231=1,$BE$8,"")</f>
        <v/>
      </c>
      <c r="BL231" s="1" t="str">
        <f aca="false">CONCATENATE(BF231,BG231,BH231,BI231,BJ231,BK231)</f>
        <v/>
      </c>
      <c r="BM231" s="1" t="n">
        <f aca="false">+AZ231+BA231+BB231+BC231+BD231+BE231</f>
        <v>0</v>
      </c>
    </row>
    <row r="232" customFormat="false" ht="14.65" hidden="false" customHeight="false" outlineLevel="0" collapsed="false">
      <c r="A232" s="1" t="s">
        <v>1366</v>
      </c>
      <c r="B232" s="1" t="str">
        <f aca="false">MID(A232,3,3)</f>
        <v>SSA</v>
      </c>
      <c r="C232" s="1" t="s">
        <v>1367</v>
      </c>
      <c r="D232" s="1" t="s">
        <v>1353</v>
      </c>
      <c r="E232" s="1" t="s">
        <v>1354</v>
      </c>
      <c r="F232" s="1" t="s">
        <v>809</v>
      </c>
      <c r="G232" s="1" t="s">
        <v>1355</v>
      </c>
      <c r="H232" s="1" t="s">
        <v>72</v>
      </c>
      <c r="I232" s="1" t="s">
        <v>1355</v>
      </c>
      <c r="J232" s="1" t="s">
        <v>69</v>
      </c>
      <c r="K232" s="1" t="s">
        <v>1355</v>
      </c>
      <c r="L232" s="1" t="s">
        <v>230</v>
      </c>
      <c r="M232" s="1" t="s">
        <v>231</v>
      </c>
      <c r="N232" s="1" t="s">
        <v>231</v>
      </c>
      <c r="O232" s="1" t="n">
        <v>1</v>
      </c>
      <c r="P232" s="1" t="s">
        <v>117</v>
      </c>
      <c r="Q232" s="1" t="s">
        <v>239</v>
      </c>
      <c r="R232" s="1" t="s">
        <v>240</v>
      </c>
      <c r="S232" s="1" t="s">
        <v>241</v>
      </c>
      <c r="T232" s="1" t="s">
        <v>242</v>
      </c>
      <c r="U232" s="1" t="s">
        <v>232</v>
      </c>
      <c r="V232" s="1" t="s">
        <v>276</v>
      </c>
      <c r="W232" s="1" t="s">
        <v>1386</v>
      </c>
      <c r="X232" s="1" t="s">
        <v>124</v>
      </c>
      <c r="Y232" s="1" t="s">
        <v>85</v>
      </c>
      <c r="Z232" s="1" t="n">
        <f aca="false">IF(Y232="SI",1,IF(Y232="NO",-1))</f>
        <v>1</v>
      </c>
      <c r="AB232" s="1" t="s">
        <v>85</v>
      </c>
      <c r="AC232" s="1" t="s">
        <v>99</v>
      </c>
      <c r="AD232" s="1" t="n">
        <v>4712400</v>
      </c>
      <c r="AE232" s="1" t="s">
        <v>1387</v>
      </c>
      <c r="AF232" s="1" t="s">
        <v>1388</v>
      </c>
      <c r="AG232" s="1" t="s">
        <v>1389</v>
      </c>
      <c r="AH232" s="1" t="n">
        <v>1</v>
      </c>
      <c r="AI232" s="1" t="s">
        <v>85</v>
      </c>
      <c r="AJ232" s="1" t="s">
        <v>85</v>
      </c>
      <c r="AK232" s="1" t="s">
        <v>102</v>
      </c>
      <c r="AL232" s="1" t="s">
        <v>102</v>
      </c>
      <c r="AM232" s="1" t="n">
        <v>12</v>
      </c>
      <c r="AN232" s="1" t="s">
        <v>1371</v>
      </c>
      <c r="AO232" s="1" t="s">
        <v>1371</v>
      </c>
      <c r="AP232" s="1" t="s">
        <v>1371</v>
      </c>
      <c r="AQ232" s="1" t="s">
        <v>129</v>
      </c>
      <c r="AR232" s="1" t="s">
        <v>129</v>
      </c>
      <c r="AS232" s="1" t="s">
        <v>624</v>
      </c>
      <c r="AT232" s="1" t="s">
        <v>1372</v>
      </c>
      <c r="AU232" s="1" t="s">
        <v>1373</v>
      </c>
      <c r="AV232" s="1" t="s">
        <v>1374</v>
      </c>
      <c r="AW232" s="1" t="s">
        <v>1374</v>
      </c>
      <c r="AX232" s="1" t="s">
        <v>1374</v>
      </c>
      <c r="AY232" s="1" t="s">
        <v>1375</v>
      </c>
      <c r="BF232" s="1" t="str">
        <f aca="false">IF(AZ232=1,$AZ$8,"")</f>
        <v/>
      </c>
      <c r="BG232" s="1" t="str">
        <f aca="false">IF(BA232=1,$BA$8,"")</f>
        <v/>
      </c>
      <c r="BH232" s="1" t="str">
        <f aca="false">IF(BB232=1,$BB$8,"")</f>
        <v/>
      </c>
      <c r="BI232" s="1" t="str">
        <f aca="false">IF(BC232=1,$BC$8,"")</f>
        <v/>
      </c>
      <c r="BJ232" s="1" t="str">
        <f aca="false">IF(BD232=1,$BD$8,"")</f>
        <v/>
      </c>
      <c r="BK232" s="1" t="str">
        <f aca="false">IF(BE232=1,$BE$8,"")</f>
        <v/>
      </c>
      <c r="BL232" s="1" t="str">
        <f aca="false">CONCATENATE(BF232,BG232,BH232,BI232,BJ232,BK232)</f>
        <v/>
      </c>
      <c r="BM232" s="1" t="n">
        <f aca="false">+AZ232+BA232+BB232+BC232+BD232+BE232</f>
        <v>0</v>
      </c>
    </row>
    <row r="233" customFormat="false" ht="14.65" hidden="false" customHeight="false" outlineLevel="0" collapsed="false">
      <c r="A233" s="1" t="s">
        <v>1366</v>
      </c>
      <c r="B233" s="1" t="str">
        <f aca="false">MID(A233,3,3)</f>
        <v>SSA</v>
      </c>
      <c r="C233" s="1" t="s">
        <v>1367</v>
      </c>
      <c r="D233" s="1" t="s">
        <v>1353</v>
      </c>
      <c r="E233" s="1" t="s">
        <v>1354</v>
      </c>
      <c r="F233" s="1" t="s">
        <v>809</v>
      </c>
      <c r="G233" s="1" t="s">
        <v>1355</v>
      </c>
      <c r="H233" s="1" t="s">
        <v>72</v>
      </c>
      <c r="I233" s="1" t="s">
        <v>1355</v>
      </c>
      <c r="J233" s="1" t="s">
        <v>69</v>
      </c>
      <c r="K233" s="1" t="s">
        <v>1355</v>
      </c>
      <c r="L233" s="1" t="s">
        <v>230</v>
      </c>
      <c r="M233" s="1" t="s">
        <v>231</v>
      </c>
      <c r="N233" s="1" t="s">
        <v>231</v>
      </c>
      <c r="O233" s="1" t="n">
        <v>1</v>
      </c>
      <c r="P233" s="1" t="s">
        <v>76</v>
      </c>
      <c r="Q233" s="1" t="s">
        <v>77</v>
      </c>
      <c r="R233" s="1" t="s">
        <v>514</v>
      </c>
      <c r="S233" s="1" t="s">
        <v>515</v>
      </c>
      <c r="T233" s="1" t="s">
        <v>516</v>
      </c>
      <c r="U233" s="1" t="s">
        <v>142</v>
      </c>
      <c r="V233" s="1" t="s">
        <v>1390</v>
      </c>
      <c r="W233" s="1" t="s">
        <v>1391</v>
      </c>
      <c r="X233" s="1" t="s">
        <v>282</v>
      </c>
      <c r="Y233" s="1" t="s">
        <v>102</v>
      </c>
      <c r="Z233" s="1" t="n">
        <f aca="false">IF(Y233="SI",1,IF(Y233="NO",-1))</f>
        <v>-1</v>
      </c>
      <c r="AA233" s="1" t="s">
        <v>657</v>
      </c>
      <c r="AB233" s="1" t="s">
        <v>102</v>
      </c>
      <c r="AC233" s="1" t="s">
        <v>99</v>
      </c>
      <c r="AD233" s="1" t="n">
        <v>6195352</v>
      </c>
      <c r="AE233" s="1" t="s">
        <v>1392</v>
      </c>
      <c r="AF233" s="1" t="s">
        <v>1393</v>
      </c>
      <c r="AG233" s="1" t="s">
        <v>1392</v>
      </c>
      <c r="AH233" s="1" t="n">
        <v>0</v>
      </c>
      <c r="AI233" s="1" t="s">
        <v>102</v>
      </c>
      <c r="AJ233" s="1" t="s">
        <v>102</v>
      </c>
      <c r="AK233" s="1" t="s">
        <v>102</v>
      </c>
      <c r="AL233" s="1" t="s">
        <v>102</v>
      </c>
      <c r="AM233" s="1" t="n">
        <v>0</v>
      </c>
      <c r="BF233" s="1" t="str">
        <f aca="false">IF(AZ233=1,$AZ$8,"")</f>
        <v/>
      </c>
      <c r="BG233" s="1" t="str">
        <f aca="false">IF(BA233=1,$BA$8,"")</f>
        <v/>
      </c>
      <c r="BH233" s="1" t="str">
        <f aca="false">IF(BB233=1,$BB$8,"")</f>
        <v/>
      </c>
      <c r="BI233" s="1" t="str">
        <f aca="false">IF(BC233=1,$BC$8,"")</f>
        <v/>
      </c>
      <c r="BJ233" s="1" t="str">
        <f aca="false">IF(BD233=1,$BD$8,"")</f>
        <v/>
      </c>
      <c r="BK233" s="1" t="str">
        <f aca="false">IF(BE233=1,$BE$8,"")</f>
        <v/>
      </c>
      <c r="BL233" s="1" t="str">
        <f aca="false">CONCATENATE(BF233,BG233,BH233,BI233,BJ233,BK233)</f>
        <v/>
      </c>
      <c r="BM233" s="1" t="n">
        <f aca="false">+AZ233+BA233+BB233+BC233+BD233+BE233</f>
        <v>0</v>
      </c>
    </row>
    <row r="234" customFormat="false" ht="14.65" hidden="false" customHeight="false" outlineLevel="0" collapsed="false">
      <c r="A234" s="1" t="s">
        <v>1366</v>
      </c>
      <c r="B234" s="1" t="str">
        <f aca="false">MID(A234,3,3)</f>
        <v>SSA</v>
      </c>
      <c r="C234" s="1" t="s">
        <v>1367</v>
      </c>
      <c r="D234" s="1" t="s">
        <v>1353</v>
      </c>
      <c r="E234" s="1" t="s">
        <v>1354</v>
      </c>
      <c r="F234" s="1" t="s">
        <v>809</v>
      </c>
      <c r="G234" s="1" t="s">
        <v>1355</v>
      </c>
      <c r="H234" s="1" t="s">
        <v>72</v>
      </c>
      <c r="I234" s="1" t="s">
        <v>1355</v>
      </c>
      <c r="J234" s="1" t="s">
        <v>69</v>
      </c>
      <c r="K234" s="1" t="s">
        <v>1355</v>
      </c>
      <c r="L234" s="1" t="s">
        <v>230</v>
      </c>
      <c r="M234" s="1" t="s">
        <v>231</v>
      </c>
      <c r="N234" s="1" t="s">
        <v>231</v>
      </c>
      <c r="O234" s="1" t="n">
        <v>1</v>
      </c>
      <c r="P234" s="1" t="s">
        <v>76</v>
      </c>
      <c r="Q234" s="1" t="s">
        <v>77</v>
      </c>
      <c r="R234" s="1" t="s">
        <v>139</v>
      </c>
      <c r="S234" s="1" t="s">
        <v>140</v>
      </c>
      <c r="T234" s="1" t="s">
        <v>141</v>
      </c>
      <c r="U234" s="1" t="s">
        <v>142</v>
      </c>
      <c r="V234" s="1" t="s">
        <v>1394</v>
      </c>
      <c r="W234" s="1" t="n">
        <v>128174</v>
      </c>
      <c r="X234" s="1" t="s">
        <v>124</v>
      </c>
      <c r="Y234" s="1" t="s">
        <v>85</v>
      </c>
      <c r="Z234" s="1" t="n">
        <f aca="false">IF(Y234="SI",1,IF(Y234="NO",-1))</f>
        <v>1</v>
      </c>
      <c r="AB234" s="1" t="s">
        <v>102</v>
      </c>
      <c r="AC234" s="1" t="s">
        <v>99</v>
      </c>
      <c r="AD234" s="1" t="n">
        <v>18918585</v>
      </c>
      <c r="AE234" s="1" t="s">
        <v>1395</v>
      </c>
      <c r="AF234" s="1" t="s">
        <v>1396</v>
      </c>
      <c r="AG234" s="1" t="s">
        <v>1397</v>
      </c>
      <c r="AH234" s="1" t="n">
        <v>2</v>
      </c>
      <c r="AI234" s="1" t="s">
        <v>85</v>
      </c>
      <c r="AJ234" s="1" t="s">
        <v>85</v>
      </c>
      <c r="AK234" s="1" t="s">
        <v>102</v>
      </c>
      <c r="AL234" s="1" t="s">
        <v>102</v>
      </c>
      <c r="AM234" s="1" t="n">
        <v>12</v>
      </c>
      <c r="AN234" s="1" t="s">
        <v>1371</v>
      </c>
      <c r="AO234" s="1" t="s">
        <v>1371</v>
      </c>
      <c r="AP234" s="1" t="s">
        <v>1371</v>
      </c>
      <c r="AQ234" s="1" t="s">
        <v>129</v>
      </c>
      <c r="AR234" s="1" t="s">
        <v>129</v>
      </c>
      <c r="AS234" s="1" t="s">
        <v>624</v>
      </c>
      <c r="AT234" s="1" t="s">
        <v>1372</v>
      </c>
      <c r="AU234" s="1" t="s">
        <v>1373</v>
      </c>
      <c r="AV234" s="1" t="s">
        <v>1374</v>
      </c>
      <c r="AW234" s="1" t="s">
        <v>1374</v>
      </c>
      <c r="AX234" s="1" t="s">
        <v>1374</v>
      </c>
      <c r="AY234" s="1" t="s">
        <v>1398</v>
      </c>
      <c r="BF234" s="1" t="str">
        <f aca="false">IF(AZ234=1,$AZ$8,"")</f>
        <v/>
      </c>
      <c r="BG234" s="1" t="str">
        <f aca="false">IF(BA234=1,$BA$8,"")</f>
        <v/>
      </c>
      <c r="BH234" s="1" t="str">
        <f aca="false">IF(BB234=1,$BB$8,"")</f>
        <v/>
      </c>
      <c r="BI234" s="1" t="str">
        <f aca="false">IF(BC234=1,$BC$8,"")</f>
        <v/>
      </c>
      <c r="BJ234" s="1" t="str">
        <f aca="false">IF(BD234=1,$BD$8,"")</f>
        <v/>
      </c>
      <c r="BK234" s="1" t="str">
        <f aca="false">IF(BE234=1,$BE$8,"")</f>
        <v/>
      </c>
      <c r="BL234" s="1" t="str">
        <f aca="false">CONCATENATE(BF234,BG234,BH234,BI234,BJ234,BK234)</f>
        <v/>
      </c>
      <c r="BM234" s="1" t="n">
        <f aca="false">+AZ234+BA234+BB234+BC234+BD234+BE234</f>
        <v>0</v>
      </c>
    </row>
    <row r="235" customFormat="false" ht="14.65" hidden="false" customHeight="false" outlineLevel="0" collapsed="false">
      <c r="A235" s="1" t="s">
        <v>1366</v>
      </c>
      <c r="B235" s="1" t="str">
        <f aca="false">MID(A235,3,3)</f>
        <v>SSA</v>
      </c>
      <c r="C235" s="1" t="s">
        <v>1367</v>
      </c>
      <c r="D235" s="1" t="s">
        <v>1353</v>
      </c>
      <c r="E235" s="1" t="s">
        <v>1354</v>
      </c>
      <c r="F235" s="1" t="s">
        <v>809</v>
      </c>
      <c r="G235" s="1" t="s">
        <v>1355</v>
      </c>
      <c r="H235" s="1" t="s">
        <v>72</v>
      </c>
      <c r="I235" s="1" t="s">
        <v>1355</v>
      </c>
      <c r="J235" s="1" t="s">
        <v>69</v>
      </c>
      <c r="K235" s="1" t="s">
        <v>1355</v>
      </c>
      <c r="L235" s="1" t="s">
        <v>230</v>
      </c>
      <c r="M235" s="1" t="s">
        <v>231</v>
      </c>
      <c r="N235" s="1" t="s">
        <v>231</v>
      </c>
      <c r="O235" s="1" t="n">
        <v>1</v>
      </c>
      <c r="P235" s="1" t="s">
        <v>76</v>
      </c>
      <c r="Q235" s="1" t="s">
        <v>77</v>
      </c>
      <c r="R235" s="1" t="s">
        <v>95</v>
      </c>
      <c r="S235" s="1" t="s">
        <v>96</v>
      </c>
      <c r="T235" s="1" t="s">
        <v>97</v>
      </c>
      <c r="U235" s="1" t="s">
        <v>81</v>
      </c>
      <c r="V235" s="1" t="s">
        <v>98</v>
      </c>
      <c r="W235" s="1" t="n">
        <v>87022226</v>
      </c>
      <c r="X235" s="1" t="s">
        <v>84</v>
      </c>
      <c r="Y235" s="1" t="s">
        <v>85</v>
      </c>
      <c r="Z235" s="1" t="n">
        <f aca="false">IF(Y235="SI",1,IF(Y235="NO",-1))</f>
        <v>1</v>
      </c>
      <c r="AB235" s="1" t="s">
        <v>102</v>
      </c>
      <c r="AC235" s="1" t="s">
        <v>99</v>
      </c>
      <c r="AD235" s="1" t="n">
        <v>4240000</v>
      </c>
      <c r="AE235" s="1" t="s">
        <v>1149</v>
      </c>
      <c r="AF235" s="1" t="s">
        <v>1399</v>
      </c>
      <c r="AG235" s="1" t="s">
        <v>1400</v>
      </c>
      <c r="AH235" s="1" t="n">
        <v>22</v>
      </c>
      <c r="AI235" s="1" t="s">
        <v>85</v>
      </c>
      <c r="AJ235" s="1" t="s">
        <v>102</v>
      </c>
      <c r="AK235" s="1" t="s">
        <v>102</v>
      </c>
      <c r="AL235" s="1" t="s">
        <v>102</v>
      </c>
      <c r="AM235" s="1" t="n">
        <v>4</v>
      </c>
      <c r="AN235" s="1" t="s">
        <v>147</v>
      </c>
      <c r="AO235" s="1" t="s">
        <v>90</v>
      </c>
      <c r="AP235" s="1" t="s">
        <v>90</v>
      </c>
      <c r="AQ235" s="1" t="s">
        <v>90</v>
      </c>
      <c r="AY235" s="1" t="s">
        <v>1359</v>
      </c>
      <c r="BF235" s="1" t="str">
        <f aca="false">IF(AZ235=1,$AZ$8,"")</f>
        <v/>
      </c>
      <c r="BG235" s="1" t="str">
        <f aca="false">IF(BA235=1,$BA$8,"")</f>
        <v/>
      </c>
      <c r="BH235" s="1" t="str">
        <f aca="false">IF(BB235=1,$BB$8,"")</f>
        <v/>
      </c>
      <c r="BI235" s="1" t="str">
        <f aca="false">IF(BC235=1,$BC$8,"")</f>
        <v/>
      </c>
      <c r="BJ235" s="1" t="str">
        <f aca="false">IF(BD235=1,$BD$8,"")</f>
        <v/>
      </c>
      <c r="BK235" s="1" t="str">
        <f aca="false">IF(BE235=1,$BE$8,"")</f>
        <v/>
      </c>
      <c r="BL235" s="1" t="str">
        <f aca="false">CONCATENATE(BF235,BG235,BH235,BI235,BJ235,BK235)</f>
        <v/>
      </c>
      <c r="BM235" s="1" t="n">
        <f aca="false">+AZ235+BA235+BB235+BC235+BD235+BE235</f>
        <v>0</v>
      </c>
    </row>
    <row r="236" customFormat="false" ht="14.65" hidden="false" customHeight="false" outlineLevel="0" collapsed="false">
      <c r="A236" s="1" t="s">
        <v>1366</v>
      </c>
      <c r="B236" s="1" t="str">
        <f aca="false">MID(A236,3,3)</f>
        <v>SSA</v>
      </c>
      <c r="C236" s="1" t="s">
        <v>1367</v>
      </c>
      <c r="D236" s="1" t="s">
        <v>1353</v>
      </c>
      <c r="E236" s="1" t="s">
        <v>1354</v>
      </c>
      <c r="F236" s="1" t="s">
        <v>809</v>
      </c>
      <c r="G236" s="1" t="s">
        <v>1355</v>
      </c>
      <c r="H236" s="1" t="s">
        <v>72</v>
      </c>
      <c r="I236" s="1" t="s">
        <v>1355</v>
      </c>
      <c r="J236" s="1" t="s">
        <v>69</v>
      </c>
      <c r="K236" s="1" t="s">
        <v>1355</v>
      </c>
      <c r="L236" s="1" t="s">
        <v>230</v>
      </c>
      <c r="M236" s="1" t="s">
        <v>231</v>
      </c>
      <c r="N236" s="1" t="s">
        <v>231</v>
      </c>
      <c r="O236" s="1" t="n">
        <v>1</v>
      </c>
      <c r="P236" s="1" t="s">
        <v>76</v>
      </c>
      <c r="Q236" s="1" t="s">
        <v>77</v>
      </c>
      <c r="R236" s="1" t="s">
        <v>279</v>
      </c>
      <c r="S236" s="1" t="s">
        <v>280</v>
      </c>
      <c r="T236" s="1" t="s">
        <v>281</v>
      </c>
      <c r="U236" s="1" t="s">
        <v>1401</v>
      </c>
      <c r="V236" s="1" t="s">
        <v>706</v>
      </c>
      <c r="W236" s="1" t="n">
        <v>1325026668</v>
      </c>
      <c r="X236" s="1" t="s">
        <v>84</v>
      </c>
      <c r="Y236" s="1" t="s">
        <v>85</v>
      </c>
      <c r="Z236" s="1" t="n">
        <f aca="false">IF(Y236="SI",1,IF(Y236="NO",-1))</f>
        <v>1</v>
      </c>
      <c r="AB236" s="1" t="s">
        <v>102</v>
      </c>
      <c r="AC236" s="1" t="s">
        <v>99</v>
      </c>
      <c r="AD236" s="1" t="n">
        <v>8671000</v>
      </c>
      <c r="AE236" s="1" t="s">
        <v>1402</v>
      </c>
      <c r="AF236" s="1" t="s">
        <v>364</v>
      </c>
      <c r="AG236" s="1" t="s">
        <v>1403</v>
      </c>
      <c r="AH236" s="1" t="n">
        <v>5</v>
      </c>
      <c r="AI236" s="1" t="s">
        <v>85</v>
      </c>
      <c r="AJ236" s="1" t="s">
        <v>102</v>
      </c>
      <c r="AK236" s="1" t="s">
        <v>102</v>
      </c>
      <c r="AL236" s="1" t="s">
        <v>102</v>
      </c>
      <c r="AM236" s="1" t="n">
        <v>4</v>
      </c>
      <c r="AN236" s="1" t="s">
        <v>147</v>
      </c>
      <c r="AO236" s="1" t="s">
        <v>90</v>
      </c>
      <c r="BF236" s="1" t="str">
        <f aca="false">IF(AZ236=1,$AZ$8,"")</f>
        <v/>
      </c>
      <c r="BG236" s="1" t="str">
        <f aca="false">IF(BA236=1,$BA$8,"")</f>
        <v/>
      </c>
      <c r="BH236" s="1" t="str">
        <f aca="false">IF(BB236=1,$BB$8,"")</f>
        <v/>
      </c>
      <c r="BI236" s="1" t="str">
        <f aca="false">IF(BC236=1,$BC$8,"")</f>
        <v/>
      </c>
      <c r="BJ236" s="1" t="str">
        <f aca="false">IF(BD236=1,$BD$8,"")</f>
        <v/>
      </c>
      <c r="BK236" s="1" t="str">
        <f aca="false">IF(BE236=1,$BE$8,"")</f>
        <v/>
      </c>
      <c r="BL236" s="1" t="str">
        <f aca="false">CONCATENATE(BF236,BG236,BH236,BI236,BJ236,BK236)</f>
        <v/>
      </c>
      <c r="BM236" s="1" t="n">
        <f aca="false">+AZ236+BA236+BB236+BC236+BD236+BE236</f>
        <v>0</v>
      </c>
    </row>
    <row r="237" customFormat="false" ht="14.65" hidden="false" customHeight="false" outlineLevel="0" collapsed="false">
      <c r="A237" s="1" t="s">
        <v>1404</v>
      </c>
      <c r="B237" s="1" t="str">
        <f aca="false">MID(A237,3,3)</f>
        <v>SSA</v>
      </c>
      <c r="C237" s="1" t="s">
        <v>1405</v>
      </c>
      <c r="D237" s="1" t="s">
        <v>1353</v>
      </c>
      <c r="E237" s="1" t="s">
        <v>1354</v>
      </c>
      <c r="F237" s="1" t="s">
        <v>809</v>
      </c>
      <c r="G237" s="1" t="s">
        <v>1355</v>
      </c>
      <c r="H237" s="1" t="s">
        <v>72</v>
      </c>
      <c r="I237" s="1" t="s">
        <v>1355</v>
      </c>
      <c r="J237" s="1" t="s">
        <v>69</v>
      </c>
      <c r="K237" s="1" t="s">
        <v>1355</v>
      </c>
      <c r="L237" s="1" t="s">
        <v>73</v>
      </c>
      <c r="M237" s="1" t="s">
        <v>93</v>
      </c>
      <c r="N237" s="1" t="s">
        <v>94</v>
      </c>
      <c r="O237" s="1" t="n">
        <v>1</v>
      </c>
      <c r="P237" s="1" t="s">
        <v>76</v>
      </c>
      <c r="Q237" s="1" t="s">
        <v>77</v>
      </c>
      <c r="R237" s="1" t="s">
        <v>245</v>
      </c>
      <c r="S237" s="1" t="s">
        <v>246</v>
      </c>
      <c r="T237" s="1" t="s">
        <v>247</v>
      </c>
      <c r="U237" s="1" t="s">
        <v>696</v>
      </c>
      <c r="V237" s="1" t="s">
        <v>1406</v>
      </c>
      <c r="W237" s="1" t="s">
        <v>1407</v>
      </c>
      <c r="X237" s="1" t="s">
        <v>282</v>
      </c>
      <c r="Y237" s="1" t="s">
        <v>85</v>
      </c>
      <c r="Z237" s="1" t="n">
        <f aca="false">IF(Y237="SI",1,IF(Y237="NO",-1))</f>
        <v>1</v>
      </c>
      <c r="AB237" s="1" t="s">
        <v>85</v>
      </c>
      <c r="AC237" s="1" t="s">
        <v>944</v>
      </c>
      <c r="AD237" s="1" t="n">
        <v>0</v>
      </c>
      <c r="AE237" s="1" t="s">
        <v>1408</v>
      </c>
      <c r="AF237" s="1" t="s">
        <v>784</v>
      </c>
      <c r="AG237" s="1" t="s">
        <v>1116</v>
      </c>
      <c r="AH237" s="1" t="n">
        <v>10</v>
      </c>
      <c r="AI237" s="1" t="s">
        <v>85</v>
      </c>
      <c r="AJ237" s="1" t="s">
        <v>85</v>
      </c>
      <c r="AK237" s="1" t="s">
        <v>85</v>
      </c>
      <c r="AL237" s="1" t="s">
        <v>85</v>
      </c>
      <c r="AM237" s="1" t="n">
        <v>1</v>
      </c>
      <c r="AN237" s="1" t="s">
        <v>90</v>
      </c>
      <c r="BC237" s="1" t="n">
        <v>1</v>
      </c>
      <c r="BF237" s="1" t="str">
        <f aca="false">IF(AZ237=1,$AZ$8,"")</f>
        <v/>
      </c>
      <c r="BG237" s="1" t="str">
        <f aca="false">IF(BA237=1,$BA$8,"")</f>
        <v/>
      </c>
      <c r="BH237" s="1" t="str">
        <f aca="false">IF(BB237=1,$BB$8,"")</f>
        <v/>
      </c>
      <c r="BI237" s="1" t="str">
        <f aca="false">IF(BC237=1,$BC$8,"")</f>
        <v>REPORTA EQUIPO MEDICO FUNCIONANDO PERO NO REPORTA EL COSTO DE ADQUISICIÓN.</v>
      </c>
      <c r="BJ237" s="1" t="str">
        <f aca="false">IF(BD237=1,$BD$8,"")</f>
        <v/>
      </c>
      <c r="BK237" s="1" t="str">
        <f aca="false">IF(BE237=1,$BE$8,"")</f>
        <v/>
      </c>
      <c r="BL237" s="1" t="str">
        <f aca="false">CONCATENATE(BF237,BG237,BH237,BI237,BJ237,BK237)</f>
        <v>REPORTA EQUIPO MEDICO FUNCIONANDO PERO NO REPORTA EL COSTO DE ADQUISICIÓN.</v>
      </c>
      <c r="BM237" s="1" t="n">
        <f aca="false">+AZ237+BA237+BB237+BC237+BD237+BE237</f>
        <v>1</v>
      </c>
    </row>
    <row r="238" customFormat="false" ht="14.65" hidden="false" customHeight="false" outlineLevel="0" collapsed="false">
      <c r="A238" s="1" t="s">
        <v>1404</v>
      </c>
      <c r="B238" s="1" t="str">
        <f aca="false">MID(A238,3,3)</f>
        <v>SSA</v>
      </c>
      <c r="C238" s="1" t="s">
        <v>1405</v>
      </c>
      <c r="D238" s="1" t="s">
        <v>1353</v>
      </c>
      <c r="E238" s="1" t="s">
        <v>1354</v>
      </c>
      <c r="F238" s="1" t="s">
        <v>809</v>
      </c>
      <c r="G238" s="1" t="s">
        <v>1355</v>
      </c>
      <c r="H238" s="1" t="s">
        <v>72</v>
      </c>
      <c r="I238" s="1" t="s">
        <v>1355</v>
      </c>
      <c r="J238" s="1" t="s">
        <v>69</v>
      </c>
      <c r="K238" s="1" t="s">
        <v>1355</v>
      </c>
      <c r="L238" s="1" t="s">
        <v>73</v>
      </c>
      <c r="M238" s="1" t="s">
        <v>93</v>
      </c>
      <c r="N238" s="1" t="s">
        <v>94</v>
      </c>
      <c r="O238" s="1" t="n">
        <v>1</v>
      </c>
      <c r="P238" s="1" t="s">
        <v>76</v>
      </c>
      <c r="Q238" s="1" t="s">
        <v>77</v>
      </c>
      <c r="R238" s="1" t="s">
        <v>95</v>
      </c>
      <c r="S238" s="1" t="s">
        <v>96</v>
      </c>
      <c r="T238" s="1" t="s">
        <v>97</v>
      </c>
      <c r="U238" s="1" t="s">
        <v>1409</v>
      </c>
      <c r="V238" s="1" t="s">
        <v>526</v>
      </c>
      <c r="W238" s="1" t="s">
        <v>1410</v>
      </c>
      <c r="X238" s="1" t="s">
        <v>84</v>
      </c>
      <c r="Y238" s="1" t="s">
        <v>102</v>
      </c>
      <c r="Z238" s="1" t="n">
        <f aca="false">IF(Y238="SI",1,IF(Y238="NO",-1))</f>
        <v>-1</v>
      </c>
      <c r="AA238" s="1" t="s">
        <v>251</v>
      </c>
      <c r="AB238" s="1" t="s">
        <v>102</v>
      </c>
      <c r="AC238" s="1" t="s">
        <v>944</v>
      </c>
      <c r="AD238" s="1" t="n">
        <v>0</v>
      </c>
      <c r="AE238" s="1" t="s">
        <v>1411</v>
      </c>
      <c r="AF238" s="1" t="s">
        <v>1412</v>
      </c>
      <c r="AG238" s="1" t="s">
        <v>1413</v>
      </c>
      <c r="AH238" s="1" t="n">
        <v>0</v>
      </c>
      <c r="AI238" s="1" t="s">
        <v>102</v>
      </c>
      <c r="AJ238" s="1" t="s">
        <v>102</v>
      </c>
      <c r="AK238" s="1" t="s">
        <v>102</v>
      </c>
      <c r="AL238" s="1" t="s">
        <v>102</v>
      </c>
      <c r="AM238" s="1" t="n">
        <v>0</v>
      </c>
      <c r="AY238" s="1" t="s">
        <v>1414</v>
      </c>
      <c r="BF238" s="1" t="str">
        <f aca="false">IF(AZ238=1,$AZ$8,"")</f>
        <v/>
      </c>
      <c r="BG238" s="1" t="str">
        <f aca="false">IF(BA238=1,$BA$8,"")</f>
        <v/>
      </c>
      <c r="BH238" s="1" t="str">
        <f aca="false">IF(BB238=1,$BB$8,"")</f>
        <v/>
      </c>
      <c r="BI238" s="1" t="str">
        <f aca="false">IF(BC238=1,$BC$8,"")</f>
        <v/>
      </c>
      <c r="BJ238" s="1" t="str">
        <f aca="false">IF(BD238=1,$BD$8,"")</f>
        <v/>
      </c>
      <c r="BK238" s="1" t="str">
        <f aca="false">IF(BE238=1,$BE$8,"")</f>
        <v/>
      </c>
      <c r="BL238" s="1" t="str">
        <f aca="false">CONCATENATE(BF238,BG238,BH238,BI238,BJ238,BK238)</f>
        <v/>
      </c>
      <c r="BM238" s="1" t="n">
        <f aca="false">+AZ238+BA238+BB238+BC238+BD238+BE238</f>
        <v>0</v>
      </c>
    </row>
    <row r="239" customFormat="false" ht="14.65" hidden="false" customHeight="false" outlineLevel="0" collapsed="false">
      <c r="A239" s="1" t="s">
        <v>1415</v>
      </c>
      <c r="B239" s="1" t="str">
        <f aca="false">MID(A239,3,3)</f>
        <v>SSA</v>
      </c>
      <c r="C239" s="1" t="s">
        <v>1416</v>
      </c>
      <c r="D239" s="1" t="s">
        <v>1353</v>
      </c>
      <c r="E239" s="1" t="s">
        <v>1354</v>
      </c>
      <c r="F239" s="1" t="s">
        <v>1417</v>
      </c>
      <c r="G239" s="1" t="s">
        <v>1418</v>
      </c>
      <c r="H239" s="1" t="s">
        <v>72</v>
      </c>
      <c r="I239" s="1" t="s">
        <v>1418</v>
      </c>
      <c r="J239" s="1" t="s">
        <v>69</v>
      </c>
      <c r="K239" s="1" t="s">
        <v>1355</v>
      </c>
      <c r="L239" s="1" t="s">
        <v>73</v>
      </c>
      <c r="M239" s="1" t="s">
        <v>722</v>
      </c>
      <c r="N239" s="1" t="s">
        <v>723</v>
      </c>
      <c r="O239" s="1" t="n">
        <v>1</v>
      </c>
      <c r="P239" s="1" t="s">
        <v>76</v>
      </c>
      <c r="Q239" s="1" t="s">
        <v>77</v>
      </c>
      <c r="R239" s="1" t="s">
        <v>315</v>
      </c>
      <c r="S239" s="1" t="s">
        <v>316</v>
      </c>
      <c r="T239" s="1" t="s">
        <v>317</v>
      </c>
      <c r="U239" s="1" t="s">
        <v>1419</v>
      </c>
      <c r="V239" s="1" t="s">
        <v>1360</v>
      </c>
      <c r="W239" s="1" t="s">
        <v>1420</v>
      </c>
      <c r="X239" s="1" t="s">
        <v>84</v>
      </c>
      <c r="Y239" s="1" t="s">
        <v>85</v>
      </c>
      <c r="Z239" s="1" t="n">
        <f aca="false">IF(Y239="SI",1,IF(Y239="NO",-1))</f>
        <v>1</v>
      </c>
      <c r="AA239" s="1" t="s">
        <v>345</v>
      </c>
      <c r="AB239" s="1" t="s">
        <v>102</v>
      </c>
      <c r="AC239" s="1" t="s">
        <v>99</v>
      </c>
      <c r="AD239" s="1" t="n">
        <v>2135327.59</v>
      </c>
      <c r="AE239" s="1" t="s">
        <v>1362</v>
      </c>
      <c r="AF239" s="1" t="s">
        <v>1421</v>
      </c>
      <c r="AG239" s="1" t="s">
        <v>1422</v>
      </c>
      <c r="AH239" s="1" t="n">
        <v>15</v>
      </c>
      <c r="AI239" s="1" t="s">
        <v>85</v>
      </c>
      <c r="AJ239" s="1" t="s">
        <v>102</v>
      </c>
      <c r="AK239" s="1" t="s">
        <v>102</v>
      </c>
      <c r="AL239" s="1" t="s">
        <v>85</v>
      </c>
      <c r="AM239" s="1" t="n">
        <v>1</v>
      </c>
      <c r="AN239" s="1" t="s">
        <v>90</v>
      </c>
      <c r="AO239" s="1" t="s">
        <v>1423</v>
      </c>
      <c r="AY239" s="1" t="s">
        <v>1424</v>
      </c>
      <c r="BF239" s="1" t="str">
        <f aca="false">IF(AZ239=1,$AZ$8,"")</f>
        <v/>
      </c>
      <c r="BG239" s="1" t="str">
        <f aca="false">IF(BA239=1,$BA$8,"")</f>
        <v/>
      </c>
      <c r="BH239" s="1" t="str">
        <f aca="false">IF(BB239=1,$BB$8,"")</f>
        <v/>
      </c>
      <c r="BI239" s="1" t="str">
        <f aca="false">IF(BC239=1,$BC$8,"")</f>
        <v/>
      </c>
      <c r="BJ239" s="1" t="str">
        <f aca="false">IF(BD239=1,$BD$8,"")</f>
        <v/>
      </c>
      <c r="BK239" s="1" t="str">
        <f aca="false">IF(BE239=1,$BE$8,"")</f>
        <v/>
      </c>
      <c r="BL239" s="1" t="str">
        <f aca="false">CONCATENATE(BF239,BG239,BH239,BI239,BJ239,BK239)</f>
        <v/>
      </c>
      <c r="BM239" s="1" t="n">
        <f aca="false">+AZ239+BA239+BB239+BC239+BD239+BE239</f>
        <v>0</v>
      </c>
    </row>
    <row r="240" customFormat="false" ht="25.35" hidden="false" customHeight="false" outlineLevel="0" collapsed="false">
      <c r="A240" s="1" t="s">
        <v>1425</v>
      </c>
      <c r="B240" s="1" t="str">
        <f aca="false">MID(A240,3,3)</f>
        <v>SSA</v>
      </c>
      <c r="C240" s="1" t="s">
        <v>1426</v>
      </c>
      <c r="D240" s="1" t="s">
        <v>1353</v>
      </c>
      <c r="E240" s="1" t="s">
        <v>1354</v>
      </c>
      <c r="F240" s="1" t="s">
        <v>809</v>
      </c>
      <c r="G240" s="1" t="s">
        <v>1355</v>
      </c>
      <c r="H240" s="1" t="s">
        <v>72</v>
      </c>
      <c r="I240" s="1" t="s">
        <v>1355</v>
      </c>
      <c r="J240" s="1" t="s">
        <v>69</v>
      </c>
      <c r="K240" s="1" t="s">
        <v>1355</v>
      </c>
      <c r="L240" s="1" t="s">
        <v>73</v>
      </c>
      <c r="M240" s="1" t="s">
        <v>74</v>
      </c>
      <c r="N240" s="1" t="s">
        <v>75</v>
      </c>
      <c r="O240" s="1" t="n">
        <v>1</v>
      </c>
      <c r="P240" s="1" t="s">
        <v>76</v>
      </c>
      <c r="Q240" s="1" t="s">
        <v>77</v>
      </c>
      <c r="R240" s="1" t="s">
        <v>693</v>
      </c>
      <c r="S240" s="1" t="s">
        <v>694</v>
      </c>
      <c r="T240" s="1" t="s">
        <v>695</v>
      </c>
      <c r="U240" s="1" t="s">
        <v>142</v>
      </c>
      <c r="V240" s="1" t="s">
        <v>1427</v>
      </c>
      <c r="W240" s="1" t="n">
        <v>155525</v>
      </c>
      <c r="X240" s="1" t="s">
        <v>84</v>
      </c>
      <c r="Y240" s="1" t="s">
        <v>85</v>
      </c>
      <c r="Z240" s="1" t="n">
        <f aca="false">IF(Y240="SI",1,IF(Y240="NO",-1))</f>
        <v>1</v>
      </c>
      <c r="AB240" s="1" t="s">
        <v>85</v>
      </c>
      <c r="AC240" s="15" t="s">
        <v>421</v>
      </c>
      <c r="AD240" s="1" t="n">
        <v>0</v>
      </c>
      <c r="AE240" s="1" t="s">
        <v>1428</v>
      </c>
      <c r="AF240" s="1" t="s">
        <v>1397</v>
      </c>
      <c r="AG240" s="1" t="s">
        <v>946</v>
      </c>
      <c r="AH240" s="1" t="n">
        <v>45</v>
      </c>
      <c r="AI240" s="1" t="s">
        <v>85</v>
      </c>
      <c r="AJ240" s="1" t="s">
        <v>85</v>
      </c>
      <c r="AK240" s="1" t="s">
        <v>85</v>
      </c>
      <c r="AL240" s="1" t="s">
        <v>85</v>
      </c>
      <c r="AM240" s="1" t="n">
        <v>2</v>
      </c>
      <c r="AN240" s="1" t="s">
        <v>90</v>
      </c>
      <c r="AO240" s="1" t="s">
        <v>174</v>
      </c>
      <c r="BC240" s="1" t="n">
        <v>1</v>
      </c>
      <c r="BF240" s="1" t="str">
        <f aca="false">IF(AZ240=1,$AZ$8,"")</f>
        <v/>
      </c>
      <c r="BG240" s="1" t="str">
        <f aca="false">IF(BA240=1,$BA$8,"")</f>
        <v/>
      </c>
      <c r="BH240" s="1" t="str">
        <f aca="false">IF(BB240=1,$BB$8,"")</f>
        <v/>
      </c>
      <c r="BI240" s="1" t="str">
        <f aca="false">IF(BC240=1,$BC$8,"")</f>
        <v>REPORTA EQUIPO MEDICO FUNCIONANDO PERO NO REPORTA EL COSTO DE ADQUISICIÓN.</v>
      </c>
      <c r="BJ240" s="1" t="str">
        <f aca="false">IF(BD240=1,$BD$8,"")</f>
        <v/>
      </c>
      <c r="BK240" s="1" t="str">
        <f aca="false">IF(BE240=1,$BE$8,"")</f>
        <v/>
      </c>
      <c r="BL240" s="1" t="str">
        <f aca="false">CONCATENATE(BF240,BG240,BH240,BI240,BJ240,BK240)</f>
        <v>REPORTA EQUIPO MEDICO FUNCIONANDO PERO NO REPORTA EL COSTO DE ADQUISICIÓN.</v>
      </c>
      <c r="BM240" s="1" t="n">
        <f aca="false">+AZ240+BA240+BB240+BC240+BD240+BE240</f>
        <v>1</v>
      </c>
    </row>
    <row r="241" customFormat="false" ht="25.35" hidden="false" customHeight="false" outlineLevel="0" collapsed="false">
      <c r="A241" s="1" t="s">
        <v>1425</v>
      </c>
      <c r="B241" s="1" t="str">
        <f aca="false">MID(A241,3,3)</f>
        <v>SSA</v>
      </c>
      <c r="C241" s="1" t="s">
        <v>1426</v>
      </c>
      <c r="D241" s="1" t="s">
        <v>1353</v>
      </c>
      <c r="E241" s="1" t="s">
        <v>1354</v>
      </c>
      <c r="F241" s="1" t="s">
        <v>809</v>
      </c>
      <c r="G241" s="1" t="s">
        <v>1355</v>
      </c>
      <c r="H241" s="1" t="s">
        <v>72</v>
      </c>
      <c r="I241" s="1" t="s">
        <v>1355</v>
      </c>
      <c r="J241" s="1" t="s">
        <v>69</v>
      </c>
      <c r="K241" s="1" t="s">
        <v>1355</v>
      </c>
      <c r="L241" s="1" t="s">
        <v>73</v>
      </c>
      <c r="M241" s="1" t="s">
        <v>74</v>
      </c>
      <c r="N241" s="1" t="s">
        <v>75</v>
      </c>
      <c r="O241" s="1" t="n">
        <v>1</v>
      </c>
      <c r="P241" s="1" t="s">
        <v>76</v>
      </c>
      <c r="Q241" s="1" t="s">
        <v>77</v>
      </c>
      <c r="R241" s="1" t="s">
        <v>160</v>
      </c>
      <c r="S241" s="1" t="s">
        <v>161</v>
      </c>
      <c r="T241" s="1" t="s">
        <v>162</v>
      </c>
      <c r="U241" s="1" t="s">
        <v>148</v>
      </c>
      <c r="V241" s="1" t="s">
        <v>1429</v>
      </c>
      <c r="W241" s="1" t="n">
        <v>48200</v>
      </c>
      <c r="X241" s="1" t="s">
        <v>84</v>
      </c>
      <c r="Y241" s="1" t="s">
        <v>85</v>
      </c>
      <c r="Z241" s="1" t="n">
        <f aca="false">IF(Y241="SI",1,IF(Y241="NO",-1))</f>
        <v>1</v>
      </c>
      <c r="AB241" s="1" t="s">
        <v>85</v>
      </c>
      <c r="AC241" s="15" t="s">
        <v>421</v>
      </c>
      <c r="AD241" s="1" t="n">
        <v>0</v>
      </c>
      <c r="AE241" s="1" t="s">
        <v>1430</v>
      </c>
      <c r="AF241" s="1" t="s">
        <v>1431</v>
      </c>
      <c r="AG241" s="1" t="s">
        <v>548</v>
      </c>
      <c r="AH241" s="1" t="n">
        <v>12</v>
      </c>
      <c r="AI241" s="1" t="s">
        <v>85</v>
      </c>
      <c r="AJ241" s="1" t="s">
        <v>85</v>
      </c>
      <c r="AK241" s="1" t="s">
        <v>102</v>
      </c>
      <c r="AL241" s="1" t="s">
        <v>85</v>
      </c>
      <c r="AM241" s="1" t="n">
        <v>3</v>
      </c>
      <c r="AN241" s="1" t="s">
        <v>90</v>
      </c>
      <c r="AO241" s="1" t="s">
        <v>90</v>
      </c>
      <c r="AP241" s="1" t="s">
        <v>174</v>
      </c>
      <c r="BC241" s="1" t="n">
        <v>1</v>
      </c>
      <c r="BF241" s="1" t="str">
        <f aca="false">IF(AZ241=1,$AZ$8,"")</f>
        <v/>
      </c>
      <c r="BG241" s="1" t="str">
        <f aca="false">IF(BA241=1,$BA$8,"")</f>
        <v/>
      </c>
      <c r="BH241" s="1" t="str">
        <f aca="false">IF(BB241=1,$BB$8,"")</f>
        <v/>
      </c>
      <c r="BI241" s="1" t="str">
        <f aca="false">IF(BC241=1,$BC$8,"")</f>
        <v>REPORTA EQUIPO MEDICO FUNCIONANDO PERO NO REPORTA EL COSTO DE ADQUISICIÓN.</v>
      </c>
      <c r="BJ241" s="1" t="str">
        <f aca="false">IF(BD241=1,$BD$8,"")</f>
        <v/>
      </c>
      <c r="BK241" s="1" t="str">
        <f aca="false">IF(BE241=1,$BE$8,"")</f>
        <v/>
      </c>
      <c r="BL241" s="1" t="str">
        <f aca="false">CONCATENATE(BF241,BG241,BH241,BI241,BJ241,BK241)</f>
        <v>REPORTA EQUIPO MEDICO FUNCIONANDO PERO NO REPORTA EL COSTO DE ADQUISICIÓN.</v>
      </c>
      <c r="BM241" s="1" t="n">
        <f aca="false">+AZ241+BA241+BB241+BC241+BD241+BE241</f>
        <v>1</v>
      </c>
    </row>
    <row r="242" customFormat="false" ht="14.65" hidden="false" customHeight="false" outlineLevel="0" collapsed="false">
      <c r="A242" s="1" t="s">
        <v>1425</v>
      </c>
      <c r="B242" s="1" t="str">
        <f aca="false">MID(A242,3,3)</f>
        <v>SSA</v>
      </c>
      <c r="C242" s="1" t="s">
        <v>1426</v>
      </c>
      <c r="D242" s="1" t="s">
        <v>1353</v>
      </c>
      <c r="E242" s="1" t="s">
        <v>1354</v>
      </c>
      <c r="F242" s="1" t="s">
        <v>809</v>
      </c>
      <c r="G242" s="1" t="s">
        <v>1355</v>
      </c>
      <c r="H242" s="1" t="s">
        <v>72</v>
      </c>
      <c r="I242" s="1" t="s">
        <v>1355</v>
      </c>
      <c r="J242" s="1" t="s">
        <v>69</v>
      </c>
      <c r="K242" s="1" t="s">
        <v>1355</v>
      </c>
      <c r="L242" s="1" t="s">
        <v>73</v>
      </c>
      <c r="M242" s="1" t="s">
        <v>74</v>
      </c>
      <c r="N242" s="1" t="s">
        <v>75</v>
      </c>
      <c r="O242" s="1" t="n">
        <v>1</v>
      </c>
      <c r="P242" s="1" t="s">
        <v>166</v>
      </c>
      <c r="Q242" s="1" t="s">
        <v>167</v>
      </c>
      <c r="R242" s="1" t="s">
        <v>387</v>
      </c>
      <c r="S242" s="1" t="s">
        <v>388</v>
      </c>
      <c r="T242" s="1" t="s">
        <v>389</v>
      </c>
      <c r="U242" s="1" t="s">
        <v>148</v>
      </c>
      <c r="V242" s="1" t="s">
        <v>1432</v>
      </c>
      <c r="W242" s="1" t="n">
        <v>2819</v>
      </c>
      <c r="X242" s="1" t="s">
        <v>504</v>
      </c>
      <c r="Y242" s="1" t="s">
        <v>85</v>
      </c>
      <c r="Z242" s="1" t="n">
        <f aca="false">IF(Y242="SI",1,IF(Y242="NO",-1))</f>
        <v>1</v>
      </c>
      <c r="AB242" s="1" t="s">
        <v>85</v>
      </c>
      <c r="AC242" s="1" t="s">
        <v>99</v>
      </c>
      <c r="AD242" s="1" t="n">
        <v>0</v>
      </c>
      <c r="AE242" s="1" t="s">
        <v>1433</v>
      </c>
      <c r="AF242" s="1" t="s">
        <v>1434</v>
      </c>
      <c r="AG242" s="1" t="s">
        <v>1434</v>
      </c>
      <c r="AH242" s="1" t="n">
        <v>6</v>
      </c>
      <c r="AI242" s="1" t="s">
        <v>85</v>
      </c>
      <c r="AJ242" s="1" t="s">
        <v>85</v>
      </c>
      <c r="AK242" s="1" t="s">
        <v>85</v>
      </c>
      <c r="AL242" s="1" t="s">
        <v>85</v>
      </c>
      <c r="AM242" s="1" t="n">
        <v>6</v>
      </c>
      <c r="AN242" s="1" t="s">
        <v>90</v>
      </c>
      <c r="AO242" s="1" t="s">
        <v>1435</v>
      </c>
      <c r="AP242" s="1" t="s">
        <v>1436</v>
      </c>
      <c r="AQ242" s="1" t="s">
        <v>174</v>
      </c>
      <c r="AR242" s="1" t="s">
        <v>174</v>
      </c>
      <c r="AS242" s="1" t="s">
        <v>174</v>
      </c>
      <c r="BC242" s="1" t="n">
        <v>1</v>
      </c>
      <c r="BF242" s="1" t="str">
        <f aca="false">IF(AZ242=1,$AZ$8,"")</f>
        <v/>
      </c>
      <c r="BG242" s="1" t="str">
        <f aca="false">IF(BA242=1,$BA$8,"")</f>
        <v/>
      </c>
      <c r="BH242" s="1" t="str">
        <f aca="false">IF(BB242=1,$BB$8,"")</f>
        <v/>
      </c>
      <c r="BI242" s="1" t="str">
        <f aca="false">IF(BC242=1,$BC$8,"")</f>
        <v>REPORTA EQUIPO MEDICO FUNCIONANDO PERO NO REPORTA EL COSTO DE ADQUISICIÓN.</v>
      </c>
      <c r="BJ242" s="1" t="str">
        <f aca="false">IF(BD242=1,$BD$8,"")</f>
        <v/>
      </c>
      <c r="BK242" s="1" t="str">
        <f aca="false">IF(BE242=1,$BE$8,"")</f>
        <v/>
      </c>
      <c r="BL242" s="1" t="str">
        <f aca="false">CONCATENATE(BF242,BG242,BH242,BI242,BJ242,BK242)</f>
        <v>REPORTA EQUIPO MEDICO FUNCIONANDO PERO NO REPORTA EL COSTO DE ADQUISICIÓN.</v>
      </c>
      <c r="BM242" s="1" t="n">
        <f aca="false">+AZ242+BA242+BB242+BC242+BD242+BE242</f>
        <v>1</v>
      </c>
    </row>
    <row r="243" customFormat="false" ht="25.35" hidden="false" customHeight="false" outlineLevel="0" collapsed="false">
      <c r="A243" s="1" t="s">
        <v>1437</v>
      </c>
      <c r="B243" s="1" t="str">
        <f aca="false">MID(A243,3,3)</f>
        <v>SSA</v>
      </c>
      <c r="C243" s="1" t="s">
        <v>1438</v>
      </c>
      <c r="D243" s="1" t="s">
        <v>1439</v>
      </c>
      <c r="E243" s="1" t="s">
        <v>1440</v>
      </c>
      <c r="F243" s="1" t="s">
        <v>71</v>
      </c>
      <c r="G243" s="1" t="s">
        <v>1441</v>
      </c>
      <c r="H243" s="1" t="s">
        <v>72</v>
      </c>
      <c r="I243" s="1" t="s">
        <v>1441</v>
      </c>
      <c r="J243" s="1" t="s">
        <v>69</v>
      </c>
      <c r="K243" s="1" t="s">
        <v>1442</v>
      </c>
      <c r="L243" s="1" t="s">
        <v>73</v>
      </c>
      <c r="M243" s="1" t="s">
        <v>74</v>
      </c>
      <c r="N243" s="1" t="s">
        <v>75</v>
      </c>
      <c r="O243" s="1" t="n">
        <v>1</v>
      </c>
      <c r="P243" s="1" t="s">
        <v>76</v>
      </c>
      <c r="Q243" s="1" t="s">
        <v>77</v>
      </c>
      <c r="R243" s="1" t="s">
        <v>357</v>
      </c>
      <c r="S243" s="1" t="s">
        <v>358</v>
      </c>
      <c r="T243" s="1" t="s">
        <v>359</v>
      </c>
      <c r="U243" s="1" t="s">
        <v>142</v>
      </c>
      <c r="V243" s="1" t="s">
        <v>1443</v>
      </c>
      <c r="W243" s="1" t="n">
        <v>2119</v>
      </c>
      <c r="X243" s="1" t="s">
        <v>84</v>
      </c>
      <c r="Y243" s="1" t="s">
        <v>102</v>
      </c>
      <c r="Z243" s="1" t="n">
        <f aca="false">IF(Y243="SI",1,IF(Y243="NO",-1))</f>
        <v>-1</v>
      </c>
      <c r="AA243" s="1" t="s">
        <v>430</v>
      </c>
      <c r="AB243" s="1" t="s">
        <v>102</v>
      </c>
      <c r="AC243" s="15" t="s">
        <v>421</v>
      </c>
      <c r="AD243" s="1" t="n">
        <v>0</v>
      </c>
      <c r="AE243" s="1" t="s">
        <v>203</v>
      </c>
      <c r="AF243" s="1" t="s">
        <v>203</v>
      </c>
      <c r="AG243" s="1" t="s">
        <v>203</v>
      </c>
      <c r="AH243" s="1" t="n">
        <v>25</v>
      </c>
      <c r="AI243" s="1" t="s">
        <v>85</v>
      </c>
      <c r="AJ243" s="1" t="s">
        <v>102</v>
      </c>
      <c r="AK243" s="1" t="s">
        <v>102</v>
      </c>
      <c r="AL243" s="1" t="s">
        <v>102</v>
      </c>
      <c r="AM243" s="1" t="n">
        <v>1</v>
      </c>
      <c r="AN243" s="1" t="s">
        <v>90</v>
      </c>
      <c r="AY243" s="1" t="s">
        <v>1444</v>
      </c>
      <c r="BF243" s="1" t="str">
        <f aca="false">IF(AZ243=1,$AZ$8,"")</f>
        <v/>
      </c>
      <c r="BG243" s="1" t="str">
        <f aca="false">IF(BA243=1,$BA$8,"")</f>
        <v/>
      </c>
      <c r="BH243" s="1" t="str">
        <f aca="false">IF(BB243=1,$BB$8,"")</f>
        <v/>
      </c>
      <c r="BI243" s="1" t="str">
        <f aca="false">IF(BC243=1,$BC$8,"")</f>
        <v/>
      </c>
      <c r="BJ243" s="1" t="str">
        <f aca="false">IF(BD243=1,$BD$8,"")</f>
        <v/>
      </c>
      <c r="BK243" s="1" t="str">
        <f aca="false">IF(BE243=1,$BE$8,"")</f>
        <v/>
      </c>
      <c r="BL243" s="1" t="str">
        <f aca="false">CONCATENATE(BF243,BG243,BH243,BI243,BJ243,BK243)</f>
        <v/>
      </c>
      <c r="BM243" s="1" t="n">
        <f aca="false">+AZ243+BA243+BB243+BC243+BD243+BE243</f>
        <v>0</v>
      </c>
    </row>
    <row r="244" customFormat="false" ht="14.65" hidden="false" customHeight="false" outlineLevel="0" collapsed="false">
      <c r="A244" s="1" t="s">
        <v>1445</v>
      </c>
      <c r="B244" s="1" t="str">
        <f aca="false">MID(A244,3,3)</f>
        <v>SSA</v>
      </c>
      <c r="C244" s="1" t="s">
        <v>1446</v>
      </c>
      <c r="D244" s="1" t="s">
        <v>1447</v>
      </c>
      <c r="E244" s="1" t="s">
        <v>1448</v>
      </c>
      <c r="F244" s="1" t="s">
        <v>193</v>
      </c>
      <c r="G244" s="1" t="s">
        <v>1449</v>
      </c>
      <c r="H244" s="1" t="s">
        <v>1450</v>
      </c>
      <c r="I244" s="1" t="s">
        <v>1451</v>
      </c>
      <c r="J244" s="1" t="s">
        <v>69</v>
      </c>
      <c r="K244" s="1" t="s">
        <v>1448</v>
      </c>
      <c r="L244" s="1" t="s">
        <v>73</v>
      </c>
      <c r="M244" s="1" t="s">
        <v>74</v>
      </c>
      <c r="N244" s="1" t="s">
        <v>75</v>
      </c>
      <c r="O244" s="1" t="n">
        <v>1</v>
      </c>
      <c r="P244" s="1" t="s">
        <v>76</v>
      </c>
      <c r="Q244" s="1" t="s">
        <v>77</v>
      </c>
      <c r="R244" s="1" t="s">
        <v>78</v>
      </c>
      <c r="S244" s="1" t="s">
        <v>79</v>
      </c>
      <c r="T244" s="1" t="s">
        <v>80</v>
      </c>
      <c r="U244" s="1" t="s">
        <v>142</v>
      </c>
      <c r="V244" s="1" t="s">
        <v>1452</v>
      </c>
      <c r="W244" s="1" t="n">
        <v>112089</v>
      </c>
      <c r="X244" s="1" t="s">
        <v>84</v>
      </c>
      <c r="Y244" s="1" t="s">
        <v>85</v>
      </c>
      <c r="Z244" s="1" t="n">
        <f aca="false">IF(Y244="SI",1,IF(Y244="NO",-1))</f>
        <v>1</v>
      </c>
      <c r="AB244" s="1" t="s">
        <v>85</v>
      </c>
      <c r="AC244" s="1" t="s">
        <v>99</v>
      </c>
      <c r="AD244" s="1" t="n">
        <v>32409124</v>
      </c>
      <c r="AE244" s="1" t="s">
        <v>1453</v>
      </c>
      <c r="AF244" s="1" t="s">
        <v>1454</v>
      </c>
      <c r="AG244" s="1" t="s">
        <v>1455</v>
      </c>
      <c r="AH244" s="1" t="n">
        <v>2</v>
      </c>
      <c r="AI244" s="1" t="s">
        <v>85</v>
      </c>
      <c r="AJ244" s="1" t="s">
        <v>102</v>
      </c>
      <c r="AK244" s="1" t="s">
        <v>102</v>
      </c>
      <c r="AL244" s="1" t="s">
        <v>102</v>
      </c>
      <c r="AM244" s="1" t="n">
        <v>1</v>
      </c>
      <c r="AN244" s="1" t="s">
        <v>90</v>
      </c>
      <c r="BF244" s="1" t="str">
        <f aca="false">IF(AZ244=1,$AZ$8,"")</f>
        <v/>
      </c>
      <c r="BG244" s="1" t="str">
        <f aca="false">IF(BA244=1,$BA$8,"")</f>
        <v/>
      </c>
      <c r="BH244" s="1" t="str">
        <f aca="false">IF(BB244=1,$BB$8,"")</f>
        <v/>
      </c>
      <c r="BI244" s="1" t="str">
        <f aca="false">IF(BC244=1,$BC$8,"")</f>
        <v/>
      </c>
      <c r="BJ244" s="1" t="str">
        <f aca="false">IF(BD244=1,$BD$8,"")</f>
        <v/>
      </c>
      <c r="BK244" s="1" t="str">
        <f aca="false">IF(BE244=1,$BE$8,"")</f>
        <v/>
      </c>
      <c r="BL244" s="1" t="str">
        <f aca="false">CONCATENATE(BF244,BG244,BH244,BI244,BJ244,BK244)</f>
        <v/>
      </c>
      <c r="BM244" s="1" t="n">
        <f aca="false">+AZ244+BA244+BB244+BC244+BD244+BE244</f>
        <v>0</v>
      </c>
    </row>
    <row r="245" customFormat="false" ht="14.65" hidden="false" customHeight="false" outlineLevel="0" collapsed="false">
      <c r="A245" s="1" t="s">
        <v>1456</v>
      </c>
      <c r="B245" s="1" t="str">
        <f aca="false">MID(A245,3,3)</f>
        <v>SSA</v>
      </c>
      <c r="C245" s="1" t="s">
        <v>1457</v>
      </c>
      <c r="D245" s="1" t="s">
        <v>1447</v>
      </c>
      <c r="E245" s="1" t="s">
        <v>1448</v>
      </c>
      <c r="F245" s="1" t="s">
        <v>193</v>
      </c>
      <c r="G245" s="1" t="s">
        <v>1449</v>
      </c>
      <c r="H245" s="1" t="s">
        <v>1450</v>
      </c>
      <c r="I245" s="1" t="s">
        <v>1451</v>
      </c>
      <c r="J245" s="1" t="s">
        <v>69</v>
      </c>
      <c r="K245" s="1" t="s">
        <v>1448</v>
      </c>
      <c r="L245" s="1" t="s">
        <v>73</v>
      </c>
      <c r="M245" s="1" t="s">
        <v>93</v>
      </c>
      <c r="N245" s="1" t="s">
        <v>94</v>
      </c>
      <c r="O245" s="1" t="n">
        <v>1</v>
      </c>
      <c r="P245" s="1" t="s">
        <v>105</v>
      </c>
      <c r="Q245" s="1" t="s">
        <v>106</v>
      </c>
      <c r="R245" s="1" t="s">
        <v>742</v>
      </c>
      <c r="S245" s="1" t="s">
        <v>743</v>
      </c>
      <c r="T245" s="1" t="s">
        <v>744</v>
      </c>
      <c r="U245" s="1" t="s">
        <v>1458</v>
      </c>
      <c r="V245" s="1" t="s">
        <v>1459</v>
      </c>
      <c r="W245" s="1" t="s">
        <v>1460</v>
      </c>
      <c r="X245" s="1" t="s">
        <v>112</v>
      </c>
      <c r="Y245" s="1" t="s">
        <v>85</v>
      </c>
      <c r="Z245" s="1" t="n">
        <f aca="false">IF(Y245="SI",1,IF(Y245="NO",-1))</f>
        <v>1</v>
      </c>
      <c r="AB245" s="1" t="s">
        <v>85</v>
      </c>
      <c r="AC245" s="1" t="s">
        <v>99</v>
      </c>
      <c r="AD245" s="1" t="n">
        <v>14002501.51</v>
      </c>
      <c r="AE245" s="1" t="s">
        <v>1461</v>
      </c>
      <c r="AF245" s="1" t="s">
        <v>1462</v>
      </c>
      <c r="AG245" s="1" t="s">
        <v>1462</v>
      </c>
      <c r="AH245" s="1" t="n">
        <v>2</v>
      </c>
      <c r="AI245" s="1" t="s">
        <v>85</v>
      </c>
      <c r="AJ245" s="1" t="s">
        <v>102</v>
      </c>
      <c r="AK245" s="1" t="s">
        <v>102</v>
      </c>
      <c r="AL245" s="1" t="s">
        <v>102</v>
      </c>
      <c r="AM245" s="1" t="n">
        <v>1</v>
      </c>
      <c r="AN245" s="1" t="s">
        <v>1463</v>
      </c>
      <c r="BF245" s="1" t="str">
        <f aca="false">IF(AZ245=1,$AZ$8,"")</f>
        <v/>
      </c>
      <c r="BG245" s="1" t="str">
        <f aca="false">IF(BA245=1,$BA$8,"")</f>
        <v/>
      </c>
      <c r="BH245" s="1" t="str">
        <f aca="false">IF(BB245=1,$BB$8,"")</f>
        <v/>
      </c>
      <c r="BI245" s="1" t="str">
        <f aca="false">IF(BC245=1,$BC$8,"")</f>
        <v/>
      </c>
      <c r="BJ245" s="1" t="str">
        <f aca="false">IF(BD245=1,$BD$8,"")</f>
        <v/>
      </c>
      <c r="BK245" s="1" t="str">
        <f aca="false">IF(BE245=1,$BE$8,"")</f>
        <v/>
      </c>
      <c r="BL245" s="1" t="str">
        <f aca="false">CONCATENATE(BF245,BG245,BH245,BI245,BJ245,BK245)</f>
        <v/>
      </c>
      <c r="BM245" s="1" t="n">
        <f aca="false">+AZ245+BA245+BB245+BC245+BD245+BE245</f>
        <v>0</v>
      </c>
    </row>
    <row r="246" customFormat="false" ht="14.65" hidden="false" customHeight="false" outlineLevel="0" collapsed="false">
      <c r="A246" s="1" t="s">
        <v>1456</v>
      </c>
      <c r="B246" s="1" t="str">
        <f aca="false">MID(A246,3,3)</f>
        <v>SSA</v>
      </c>
      <c r="C246" s="1" t="s">
        <v>1457</v>
      </c>
      <c r="D246" s="1" t="s">
        <v>1447</v>
      </c>
      <c r="E246" s="1" t="s">
        <v>1448</v>
      </c>
      <c r="F246" s="1" t="s">
        <v>193</v>
      </c>
      <c r="G246" s="1" t="s">
        <v>1449</v>
      </c>
      <c r="H246" s="1" t="s">
        <v>1450</v>
      </c>
      <c r="I246" s="1" t="s">
        <v>1451</v>
      </c>
      <c r="J246" s="1" t="s">
        <v>69</v>
      </c>
      <c r="K246" s="1" t="s">
        <v>1448</v>
      </c>
      <c r="L246" s="1" t="s">
        <v>73</v>
      </c>
      <c r="M246" s="1" t="s">
        <v>93</v>
      </c>
      <c r="N246" s="1" t="s">
        <v>94</v>
      </c>
      <c r="O246" s="1" t="n">
        <v>1</v>
      </c>
      <c r="P246" s="1" t="s">
        <v>175</v>
      </c>
      <c r="Q246" s="1" t="s">
        <v>176</v>
      </c>
      <c r="R246" s="1" t="s">
        <v>177</v>
      </c>
      <c r="S246" s="1" t="s">
        <v>178</v>
      </c>
      <c r="T246" s="1" t="s">
        <v>179</v>
      </c>
      <c r="U246" s="1" t="s">
        <v>148</v>
      </c>
      <c r="V246" s="1" t="s">
        <v>1464</v>
      </c>
      <c r="W246" s="1" t="n">
        <v>882480</v>
      </c>
      <c r="X246" s="1" t="s">
        <v>182</v>
      </c>
      <c r="Y246" s="1" t="s">
        <v>85</v>
      </c>
      <c r="Z246" s="1" t="n">
        <f aca="false">IF(Y246="SI",1,IF(Y246="NO",-1))</f>
        <v>1</v>
      </c>
      <c r="AB246" s="1" t="s">
        <v>85</v>
      </c>
      <c r="AC246" s="1" t="s">
        <v>99</v>
      </c>
      <c r="AD246" s="1" t="n">
        <v>15419250</v>
      </c>
      <c r="AE246" s="1" t="s">
        <v>543</v>
      </c>
      <c r="AF246" s="1" t="s">
        <v>1465</v>
      </c>
      <c r="AG246" s="1" t="s">
        <v>1466</v>
      </c>
      <c r="AH246" s="1" t="n">
        <v>5</v>
      </c>
      <c r="AI246" s="1" t="s">
        <v>85</v>
      </c>
      <c r="AJ246" s="1" t="s">
        <v>102</v>
      </c>
      <c r="AK246" s="1" t="s">
        <v>102</v>
      </c>
      <c r="AL246" s="1" t="s">
        <v>102</v>
      </c>
      <c r="AM246" s="1" t="n">
        <v>3</v>
      </c>
      <c r="AN246" s="1" t="s">
        <v>185</v>
      </c>
      <c r="AO246" s="1" t="s">
        <v>185</v>
      </c>
      <c r="AP246" s="1" t="s">
        <v>90</v>
      </c>
      <c r="BF246" s="1" t="str">
        <f aca="false">IF(AZ246=1,$AZ$8,"")</f>
        <v/>
      </c>
      <c r="BG246" s="1" t="str">
        <f aca="false">IF(BA246=1,$BA$8,"")</f>
        <v/>
      </c>
      <c r="BH246" s="1" t="str">
        <f aca="false">IF(BB246=1,$BB$8,"")</f>
        <v/>
      </c>
      <c r="BI246" s="1" t="str">
        <f aca="false">IF(BC246=1,$BC$8,"")</f>
        <v/>
      </c>
      <c r="BJ246" s="1" t="str">
        <f aca="false">IF(BD246=1,$BD$8,"")</f>
        <v/>
      </c>
      <c r="BK246" s="1" t="str">
        <f aca="false">IF(BE246=1,$BE$8,"")</f>
        <v/>
      </c>
      <c r="BL246" s="1" t="str">
        <f aca="false">CONCATENATE(BF246,BG246,BH246,BI246,BJ246,BK246)</f>
        <v/>
      </c>
      <c r="BM246" s="1" t="n">
        <f aca="false">+AZ246+BA246+BB246+BC246+BD246+BE246</f>
        <v>0</v>
      </c>
    </row>
    <row r="247" customFormat="false" ht="14.65" hidden="false" customHeight="false" outlineLevel="0" collapsed="false">
      <c r="A247" s="1" t="s">
        <v>1467</v>
      </c>
      <c r="B247" s="1" t="str">
        <f aca="false">MID(A247,3,3)</f>
        <v>SSA</v>
      </c>
      <c r="C247" s="1" t="s">
        <v>1468</v>
      </c>
      <c r="D247" s="1" t="s">
        <v>1447</v>
      </c>
      <c r="E247" s="1" t="s">
        <v>1448</v>
      </c>
      <c r="F247" s="1" t="s">
        <v>193</v>
      </c>
      <c r="G247" s="1" t="s">
        <v>1449</v>
      </c>
      <c r="H247" s="1" t="s">
        <v>1450</v>
      </c>
      <c r="I247" s="1" t="s">
        <v>1451</v>
      </c>
      <c r="J247" s="1" t="s">
        <v>69</v>
      </c>
      <c r="K247" s="1" t="s">
        <v>1448</v>
      </c>
      <c r="L247" s="1" t="s">
        <v>230</v>
      </c>
      <c r="M247" s="1" t="s">
        <v>231</v>
      </c>
      <c r="N247" s="1" t="s">
        <v>231</v>
      </c>
      <c r="O247" s="1" t="n">
        <v>1</v>
      </c>
      <c r="P247" s="1" t="s">
        <v>76</v>
      </c>
      <c r="Q247" s="1" t="s">
        <v>77</v>
      </c>
      <c r="R247" s="1" t="s">
        <v>95</v>
      </c>
      <c r="S247" s="1" t="s">
        <v>96</v>
      </c>
      <c r="T247" s="1" t="s">
        <v>97</v>
      </c>
      <c r="U247" s="1" t="s">
        <v>81</v>
      </c>
      <c r="V247" s="1" t="s">
        <v>1469</v>
      </c>
      <c r="W247" s="1" t="n">
        <v>26550169</v>
      </c>
      <c r="X247" s="1" t="s">
        <v>84</v>
      </c>
      <c r="Y247" s="1" t="s">
        <v>102</v>
      </c>
      <c r="Z247" s="1" t="n">
        <f aca="false">IF(Y247="SI",1,IF(Y247="NO",-1))</f>
        <v>-1</v>
      </c>
      <c r="AA247" s="1" t="s">
        <v>1470</v>
      </c>
      <c r="AB247" s="1" t="s">
        <v>102</v>
      </c>
      <c r="AC247" s="1" t="s">
        <v>99</v>
      </c>
      <c r="AD247" s="1" t="n">
        <v>3600000</v>
      </c>
      <c r="AE247" s="1" t="s">
        <v>1471</v>
      </c>
      <c r="AF247" s="1" t="s">
        <v>1472</v>
      </c>
      <c r="AG247" s="1" t="s">
        <v>1473</v>
      </c>
      <c r="AH247" s="1" t="n">
        <v>0</v>
      </c>
      <c r="AI247" s="1" t="s">
        <v>102</v>
      </c>
      <c r="AJ247" s="1" t="s">
        <v>102</v>
      </c>
      <c r="AK247" s="1" t="s">
        <v>102</v>
      </c>
      <c r="AL247" s="1" t="s">
        <v>102</v>
      </c>
      <c r="AM247" s="1" t="n">
        <v>0</v>
      </c>
      <c r="AY247" s="1" t="s">
        <v>1474</v>
      </c>
      <c r="BF247" s="1" t="str">
        <f aca="false">IF(AZ247=1,$AZ$8,"")</f>
        <v/>
      </c>
      <c r="BG247" s="1" t="str">
        <f aca="false">IF(BA247=1,$BA$8,"")</f>
        <v/>
      </c>
      <c r="BH247" s="1" t="str">
        <f aca="false">IF(BB247=1,$BB$8,"")</f>
        <v/>
      </c>
      <c r="BI247" s="1" t="str">
        <f aca="false">IF(BC247=1,$BC$8,"")</f>
        <v/>
      </c>
      <c r="BJ247" s="1" t="str">
        <f aca="false">IF(BD247=1,$BD$8,"")</f>
        <v/>
      </c>
      <c r="BK247" s="1" t="str">
        <f aca="false">IF(BE247=1,$BE$8,"")</f>
        <v/>
      </c>
      <c r="BL247" s="1" t="str">
        <f aca="false">CONCATENATE(BF247,BG247,BH247,BI247,BJ247,BK247)</f>
        <v/>
      </c>
      <c r="BM247" s="1" t="n">
        <f aca="false">+AZ247+BA247+BB247+BC247+BD247+BE247</f>
        <v>0</v>
      </c>
    </row>
    <row r="248" customFormat="false" ht="14.65" hidden="false" customHeight="false" outlineLevel="0" collapsed="false">
      <c r="A248" s="1" t="s">
        <v>1467</v>
      </c>
      <c r="B248" s="1" t="str">
        <f aca="false">MID(A248,3,3)</f>
        <v>SSA</v>
      </c>
      <c r="C248" s="1" t="s">
        <v>1468</v>
      </c>
      <c r="D248" s="1" t="s">
        <v>1447</v>
      </c>
      <c r="E248" s="1" t="s">
        <v>1448</v>
      </c>
      <c r="F248" s="1" t="s">
        <v>193</v>
      </c>
      <c r="G248" s="1" t="s">
        <v>1449</v>
      </c>
      <c r="H248" s="1" t="s">
        <v>1450</v>
      </c>
      <c r="I248" s="1" t="s">
        <v>1451</v>
      </c>
      <c r="J248" s="1" t="s">
        <v>69</v>
      </c>
      <c r="K248" s="1" t="s">
        <v>1448</v>
      </c>
      <c r="L248" s="1" t="s">
        <v>230</v>
      </c>
      <c r="M248" s="1" t="s">
        <v>231</v>
      </c>
      <c r="N248" s="1" t="s">
        <v>231</v>
      </c>
      <c r="O248" s="1" t="n">
        <v>1</v>
      </c>
      <c r="P248" s="1" t="s">
        <v>76</v>
      </c>
      <c r="Q248" s="1" t="s">
        <v>77</v>
      </c>
      <c r="R248" s="1" t="s">
        <v>95</v>
      </c>
      <c r="S248" s="1" t="s">
        <v>96</v>
      </c>
      <c r="T248" s="1" t="s">
        <v>97</v>
      </c>
      <c r="U248" s="1" t="s">
        <v>81</v>
      </c>
      <c r="V248" s="1" t="s">
        <v>1469</v>
      </c>
      <c r="W248" s="1" t="n">
        <v>26550177</v>
      </c>
      <c r="X248" s="1" t="s">
        <v>84</v>
      </c>
      <c r="Y248" s="1" t="s">
        <v>102</v>
      </c>
      <c r="Z248" s="1" t="n">
        <f aca="false">IF(Y248="SI",1,IF(Y248="NO",-1))</f>
        <v>-1</v>
      </c>
      <c r="AA248" s="1" t="s">
        <v>1470</v>
      </c>
      <c r="AB248" s="1" t="s">
        <v>102</v>
      </c>
      <c r="AC248" s="1" t="s">
        <v>99</v>
      </c>
      <c r="AD248" s="1" t="n">
        <v>3600000</v>
      </c>
      <c r="AE248" s="1" t="s">
        <v>1471</v>
      </c>
      <c r="AF248" s="1" t="s">
        <v>1472</v>
      </c>
      <c r="AG248" s="1" t="s">
        <v>1473</v>
      </c>
      <c r="AH248" s="1" t="n">
        <v>0</v>
      </c>
      <c r="AI248" s="1" t="s">
        <v>102</v>
      </c>
      <c r="AJ248" s="1" t="s">
        <v>102</v>
      </c>
      <c r="AK248" s="1" t="s">
        <v>102</v>
      </c>
      <c r="AL248" s="1" t="s">
        <v>102</v>
      </c>
      <c r="AM248" s="1" t="n">
        <v>0</v>
      </c>
      <c r="AY248" s="1" t="s">
        <v>1475</v>
      </c>
      <c r="BF248" s="1" t="str">
        <f aca="false">IF(AZ248=1,$AZ$8,"")</f>
        <v/>
      </c>
      <c r="BG248" s="1" t="str">
        <f aca="false">IF(BA248=1,$BA$8,"")</f>
        <v/>
      </c>
      <c r="BH248" s="1" t="str">
        <f aca="false">IF(BB248=1,$BB$8,"")</f>
        <v/>
      </c>
      <c r="BI248" s="1" t="str">
        <f aca="false">IF(BC248=1,$BC$8,"")</f>
        <v/>
      </c>
      <c r="BJ248" s="1" t="str">
        <f aca="false">IF(BD248=1,$BD$8,"")</f>
        <v/>
      </c>
      <c r="BK248" s="1" t="str">
        <f aca="false">IF(BE248=1,$BE$8,"")</f>
        <v/>
      </c>
      <c r="BL248" s="1" t="str">
        <f aca="false">CONCATENATE(BF248,BG248,BH248,BI248,BJ248,BK248)</f>
        <v/>
      </c>
      <c r="BM248" s="1" t="n">
        <f aca="false">+AZ248+BA248+BB248+BC248+BD248+BE248</f>
        <v>0</v>
      </c>
    </row>
    <row r="249" customFormat="false" ht="14.65" hidden="false" customHeight="false" outlineLevel="0" collapsed="false">
      <c r="A249" s="1" t="s">
        <v>1467</v>
      </c>
      <c r="B249" s="1" t="str">
        <f aca="false">MID(A249,3,3)</f>
        <v>SSA</v>
      </c>
      <c r="C249" s="1" t="s">
        <v>1468</v>
      </c>
      <c r="D249" s="1" t="s">
        <v>1447</v>
      </c>
      <c r="E249" s="1" t="s">
        <v>1448</v>
      </c>
      <c r="F249" s="1" t="s">
        <v>193</v>
      </c>
      <c r="G249" s="1" t="s">
        <v>1449</v>
      </c>
      <c r="H249" s="1" t="s">
        <v>1450</v>
      </c>
      <c r="I249" s="1" t="s">
        <v>1451</v>
      </c>
      <c r="J249" s="1" t="s">
        <v>69</v>
      </c>
      <c r="K249" s="1" t="s">
        <v>1448</v>
      </c>
      <c r="L249" s="1" t="s">
        <v>230</v>
      </c>
      <c r="M249" s="1" t="s">
        <v>231</v>
      </c>
      <c r="N249" s="1" t="s">
        <v>231</v>
      </c>
      <c r="O249" s="1" t="n">
        <v>1</v>
      </c>
      <c r="P249" s="1" t="s">
        <v>76</v>
      </c>
      <c r="Q249" s="1" t="s">
        <v>77</v>
      </c>
      <c r="R249" s="1" t="s">
        <v>95</v>
      </c>
      <c r="S249" s="1" t="s">
        <v>96</v>
      </c>
      <c r="T249" s="1" t="s">
        <v>97</v>
      </c>
      <c r="U249" s="1" t="s">
        <v>81</v>
      </c>
      <c r="V249" s="1" t="s">
        <v>1476</v>
      </c>
      <c r="W249" s="1" t="n">
        <v>96922822</v>
      </c>
      <c r="X249" s="1" t="s">
        <v>84</v>
      </c>
      <c r="Y249" s="1" t="s">
        <v>85</v>
      </c>
      <c r="Z249" s="1" t="n">
        <f aca="false">IF(Y249="SI",1,IF(Y249="NO",-1))</f>
        <v>1</v>
      </c>
      <c r="AB249" s="1" t="s">
        <v>102</v>
      </c>
      <c r="AC249" s="1" t="s">
        <v>99</v>
      </c>
      <c r="AD249" s="1" t="n">
        <v>5674000</v>
      </c>
      <c r="AE249" s="1" t="s">
        <v>1477</v>
      </c>
      <c r="AF249" s="1" t="s">
        <v>1154</v>
      </c>
      <c r="AG249" s="1" t="s">
        <v>1478</v>
      </c>
      <c r="AH249" s="1" t="n">
        <v>50</v>
      </c>
      <c r="AI249" s="1" t="s">
        <v>85</v>
      </c>
      <c r="AJ249" s="1" t="s">
        <v>102</v>
      </c>
      <c r="AK249" s="1" t="s">
        <v>102</v>
      </c>
      <c r="AL249" s="1" t="s">
        <v>102</v>
      </c>
      <c r="AM249" s="1" t="n">
        <v>2</v>
      </c>
      <c r="AN249" s="1" t="s">
        <v>90</v>
      </c>
      <c r="AO249" s="1" t="s">
        <v>1479</v>
      </c>
      <c r="BF249" s="1" t="str">
        <f aca="false">IF(AZ249=1,$AZ$8,"")</f>
        <v/>
      </c>
      <c r="BG249" s="1" t="str">
        <f aca="false">IF(BA249=1,$BA$8,"")</f>
        <v/>
      </c>
      <c r="BH249" s="1" t="str">
        <f aca="false">IF(BB249=1,$BB$8,"")</f>
        <v/>
      </c>
      <c r="BI249" s="1" t="str">
        <f aca="false">IF(BC249=1,$BC$8,"")</f>
        <v/>
      </c>
      <c r="BJ249" s="1" t="str">
        <f aca="false">IF(BD249=1,$BD$8,"")</f>
        <v/>
      </c>
      <c r="BK249" s="1" t="str">
        <f aca="false">IF(BE249=1,$BE$8,"")</f>
        <v/>
      </c>
      <c r="BL249" s="1" t="str">
        <f aca="false">CONCATENATE(BF249,BG249,BH249,BI249,BJ249,BK249)</f>
        <v/>
      </c>
      <c r="BM249" s="1" t="n">
        <f aca="false">+AZ249+BA249+BB249+BC249+BD249+BE249</f>
        <v>0</v>
      </c>
    </row>
    <row r="250" customFormat="false" ht="14.65" hidden="false" customHeight="false" outlineLevel="0" collapsed="false">
      <c r="A250" s="1" t="s">
        <v>1467</v>
      </c>
      <c r="B250" s="1" t="str">
        <f aca="false">MID(A250,3,3)</f>
        <v>SSA</v>
      </c>
      <c r="C250" s="1" t="s">
        <v>1468</v>
      </c>
      <c r="D250" s="1" t="s">
        <v>1447</v>
      </c>
      <c r="E250" s="1" t="s">
        <v>1448</v>
      </c>
      <c r="F250" s="1" t="s">
        <v>193</v>
      </c>
      <c r="G250" s="1" t="s">
        <v>1449</v>
      </c>
      <c r="H250" s="1" t="s">
        <v>1450</v>
      </c>
      <c r="I250" s="1" t="s">
        <v>1451</v>
      </c>
      <c r="J250" s="1" t="s">
        <v>69</v>
      </c>
      <c r="K250" s="1" t="s">
        <v>1448</v>
      </c>
      <c r="L250" s="1" t="s">
        <v>230</v>
      </c>
      <c r="M250" s="1" t="s">
        <v>231</v>
      </c>
      <c r="N250" s="1" t="s">
        <v>231</v>
      </c>
      <c r="O250" s="1" t="n">
        <v>1</v>
      </c>
      <c r="P250" s="1" t="s">
        <v>76</v>
      </c>
      <c r="Q250" s="1" t="s">
        <v>77</v>
      </c>
      <c r="R250" s="1" t="s">
        <v>95</v>
      </c>
      <c r="S250" s="1" t="s">
        <v>96</v>
      </c>
      <c r="T250" s="1" t="s">
        <v>97</v>
      </c>
      <c r="U250" s="1" t="s">
        <v>81</v>
      </c>
      <c r="V250" s="1" t="s">
        <v>1476</v>
      </c>
      <c r="W250" s="1" t="n">
        <v>96922831</v>
      </c>
      <c r="X250" s="1" t="s">
        <v>84</v>
      </c>
      <c r="Y250" s="1" t="s">
        <v>85</v>
      </c>
      <c r="Z250" s="1" t="n">
        <f aca="false">IF(Y250="SI",1,IF(Y250="NO",-1))</f>
        <v>1</v>
      </c>
      <c r="AB250" s="1" t="s">
        <v>102</v>
      </c>
      <c r="AC250" s="1" t="s">
        <v>99</v>
      </c>
      <c r="AD250" s="1" t="n">
        <v>5674000</v>
      </c>
      <c r="AE250" s="1" t="s">
        <v>1477</v>
      </c>
      <c r="AF250" s="1" t="s">
        <v>1154</v>
      </c>
      <c r="AG250" s="1" t="s">
        <v>1478</v>
      </c>
      <c r="AH250" s="1" t="n">
        <v>50</v>
      </c>
      <c r="AI250" s="1" t="s">
        <v>85</v>
      </c>
      <c r="AJ250" s="1" t="s">
        <v>102</v>
      </c>
      <c r="AK250" s="1" t="s">
        <v>102</v>
      </c>
      <c r="AL250" s="1" t="s">
        <v>102</v>
      </c>
      <c r="AM250" s="1" t="n">
        <v>1</v>
      </c>
      <c r="AN250" s="1" t="s">
        <v>90</v>
      </c>
      <c r="BF250" s="1" t="str">
        <f aca="false">IF(AZ250=1,$AZ$8,"")</f>
        <v/>
      </c>
      <c r="BG250" s="1" t="str">
        <f aca="false">IF(BA250=1,$BA$8,"")</f>
        <v/>
      </c>
      <c r="BH250" s="1" t="str">
        <f aca="false">IF(BB250=1,$BB$8,"")</f>
        <v/>
      </c>
      <c r="BI250" s="1" t="str">
        <f aca="false">IF(BC250=1,$BC$8,"")</f>
        <v/>
      </c>
      <c r="BJ250" s="1" t="str">
        <f aca="false">IF(BD250=1,$BD$8,"")</f>
        <v/>
      </c>
      <c r="BK250" s="1" t="str">
        <f aca="false">IF(BE250=1,$BE$8,"")</f>
        <v/>
      </c>
      <c r="BL250" s="1" t="str">
        <f aca="false">CONCATENATE(BF250,BG250,BH250,BI250,BJ250,BK250)</f>
        <v/>
      </c>
      <c r="BM250" s="1" t="n">
        <f aca="false">+AZ250+BA250+BB250+BC250+BD250+BE250</f>
        <v>0</v>
      </c>
    </row>
    <row r="251" customFormat="false" ht="14.65" hidden="false" customHeight="false" outlineLevel="0" collapsed="false">
      <c r="A251" s="1" t="s">
        <v>1467</v>
      </c>
      <c r="B251" s="1" t="str">
        <f aca="false">MID(A251,3,3)</f>
        <v>SSA</v>
      </c>
      <c r="C251" s="1" t="s">
        <v>1468</v>
      </c>
      <c r="D251" s="1" t="s">
        <v>1447</v>
      </c>
      <c r="E251" s="1" t="s">
        <v>1448</v>
      </c>
      <c r="F251" s="1" t="s">
        <v>193</v>
      </c>
      <c r="G251" s="1" t="s">
        <v>1449</v>
      </c>
      <c r="H251" s="1" t="s">
        <v>1450</v>
      </c>
      <c r="I251" s="1" t="s">
        <v>1451</v>
      </c>
      <c r="J251" s="1" t="s">
        <v>69</v>
      </c>
      <c r="K251" s="1" t="s">
        <v>1448</v>
      </c>
      <c r="L251" s="1" t="s">
        <v>230</v>
      </c>
      <c r="M251" s="1" t="s">
        <v>231</v>
      </c>
      <c r="N251" s="1" t="s">
        <v>231</v>
      </c>
      <c r="O251" s="1" t="n">
        <v>1</v>
      </c>
      <c r="P251" s="1" t="s">
        <v>76</v>
      </c>
      <c r="Q251" s="1" t="s">
        <v>77</v>
      </c>
      <c r="R251" s="1" t="s">
        <v>279</v>
      </c>
      <c r="S251" s="1" t="s">
        <v>280</v>
      </c>
      <c r="T251" s="1" t="s">
        <v>281</v>
      </c>
      <c r="U251" s="1" t="s">
        <v>81</v>
      </c>
      <c r="V251" s="1" t="s">
        <v>1469</v>
      </c>
      <c r="W251" s="1" t="n">
        <v>26140074</v>
      </c>
      <c r="X251" s="1" t="s">
        <v>84</v>
      </c>
      <c r="Y251" s="1" t="s">
        <v>102</v>
      </c>
      <c r="Z251" s="1" t="n">
        <f aca="false">IF(Y251="SI",1,IF(Y251="NO",-1))</f>
        <v>-1</v>
      </c>
      <c r="AA251" s="1" t="s">
        <v>1470</v>
      </c>
      <c r="AB251" s="1" t="s">
        <v>102</v>
      </c>
      <c r="AC251" s="1" t="s">
        <v>99</v>
      </c>
      <c r="AD251" s="1" t="n">
        <v>3600000</v>
      </c>
      <c r="AE251" s="1" t="s">
        <v>1471</v>
      </c>
      <c r="AF251" s="1" t="s">
        <v>1472</v>
      </c>
      <c r="AG251" s="1" t="s">
        <v>1473</v>
      </c>
      <c r="AH251" s="1" t="n">
        <v>0</v>
      </c>
      <c r="AI251" s="1" t="s">
        <v>102</v>
      </c>
      <c r="AJ251" s="1" t="s">
        <v>102</v>
      </c>
      <c r="AK251" s="1" t="s">
        <v>102</v>
      </c>
      <c r="AL251" s="1" t="s">
        <v>102</v>
      </c>
      <c r="AM251" s="1" t="n">
        <v>0</v>
      </c>
      <c r="AY251" s="1" t="s">
        <v>1475</v>
      </c>
      <c r="BF251" s="1" t="str">
        <f aca="false">IF(AZ251=1,$AZ$8,"")</f>
        <v/>
      </c>
      <c r="BG251" s="1" t="str">
        <f aca="false">IF(BA251=1,$BA$8,"")</f>
        <v/>
      </c>
      <c r="BH251" s="1" t="str">
        <f aca="false">IF(BB251=1,$BB$8,"")</f>
        <v/>
      </c>
      <c r="BI251" s="1" t="str">
        <f aca="false">IF(BC251=1,$BC$8,"")</f>
        <v/>
      </c>
      <c r="BJ251" s="1" t="str">
        <f aca="false">IF(BD251=1,$BD$8,"")</f>
        <v/>
      </c>
      <c r="BK251" s="1" t="str">
        <f aca="false">IF(BE251=1,$BE$8,"")</f>
        <v/>
      </c>
      <c r="BL251" s="1" t="str">
        <f aca="false">CONCATENATE(BF251,BG251,BH251,BI251,BJ251,BK251)</f>
        <v/>
      </c>
      <c r="BM251" s="1" t="n">
        <f aca="false">+AZ251+BA251+BB251+BC251+BD251+BE251</f>
        <v>0</v>
      </c>
    </row>
    <row r="252" customFormat="false" ht="14.65" hidden="false" customHeight="false" outlineLevel="0" collapsed="false">
      <c r="A252" s="1" t="s">
        <v>1467</v>
      </c>
      <c r="B252" s="1" t="str">
        <f aca="false">MID(A252,3,3)</f>
        <v>SSA</v>
      </c>
      <c r="C252" s="1" t="s">
        <v>1468</v>
      </c>
      <c r="D252" s="1" t="s">
        <v>1447</v>
      </c>
      <c r="E252" s="1" t="s">
        <v>1448</v>
      </c>
      <c r="F252" s="1" t="s">
        <v>193</v>
      </c>
      <c r="G252" s="1" t="s">
        <v>1449</v>
      </c>
      <c r="H252" s="1" t="s">
        <v>1450</v>
      </c>
      <c r="I252" s="1" t="s">
        <v>1451</v>
      </c>
      <c r="J252" s="1" t="s">
        <v>69</v>
      </c>
      <c r="K252" s="1" t="s">
        <v>1448</v>
      </c>
      <c r="L252" s="1" t="s">
        <v>230</v>
      </c>
      <c r="M252" s="1" t="s">
        <v>231</v>
      </c>
      <c r="N252" s="1" t="s">
        <v>231</v>
      </c>
      <c r="O252" s="1" t="n">
        <v>1</v>
      </c>
      <c r="P252" s="1" t="s">
        <v>76</v>
      </c>
      <c r="Q252" s="1" t="s">
        <v>77</v>
      </c>
      <c r="R252" s="1" t="s">
        <v>315</v>
      </c>
      <c r="S252" s="1" t="s">
        <v>316</v>
      </c>
      <c r="T252" s="1" t="s">
        <v>317</v>
      </c>
      <c r="U252" s="1" t="s">
        <v>779</v>
      </c>
      <c r="V252" s="1" t="s">
        <v>1480</v>
      </c>
      <c r="W252" s="1" t="s">
        <v>1481</v>
      </c>
      <c r="X252" s="1" t="s">
        <v>84</v>
      </c>
      <c r="Y252" s="1" t="s">
        <v>102</v>
      </c>
      <c r="Z252" s="1" t="n">
        <f aca="false">IF(Y252="SI",1,IF(Y252="NO",-1))</f>
        <v>-1</v>
      </c>
      <c r="AA252" s="1" t="s">
        <v>657</v>
      </c>
      <c r="AB252" s="1" t="s">
        <v>102</v>
      </c>
      <c r="AC252" s="1" t="s">
        <v>99</v>
      </c>
      <c r="AD252" s="1" t="n">
        <v>3037299.99</v>
      </c>
      <c r="AE252" s="1" t="s">
        <v>1482</v>
      </c>
      <c r="AF252" s="1" t="s">
        <v>475</v>
      </c>
      <c r="AG252" s="1" t="s">
        <v>475</v>
      </c>
      <c r="AH252" s="1" t="n">
        <v>0</v>
      </c>
      <c r="AI252" s="1" t="s">
        <v>102</v>
      </c>
      <c r="AJ252" s="1" t="s">
        <v>102</v>
      </c>
      <c r="AK252" s="1" t="s">
        <v>102</v>
      </c>
      <c r="AL252" s="1" t="s">
        <v>102</v>
      </c>
      <c r="AM252" s="1" t="n">
        <v>0</v>
      </c>
      <c r="BF252" s="1" t="str">
        <f aca="false">IF(AZ252=1,$AZ$8,"")</f>
        <v/>
      </c>
      <c r="BG252" s="1" t="str">
        <f aca="false">IF(BA252=1,$BA$8,"")</f>
        <v/>
      </c>
      <c r="BH252" s="1" t="str">
        <f aca="false">IF(BB252=1,$BB$8,"")</f>
        <v/>
      </c>
      <c r="BI252" s="1" t="str">
        <f aca="false">IF(BC252=1,$BC$8,"")</f>
        <v/>
      </c>
      <c r="BJ252" s="1" t="str">
        <f aca="false">IF(BD252=1,$BD$8,"")</f>
        <v/>
      </c>
      <c r="BK252" s="1" t="str">
        <f aca="false">IF(BE252=1,$BE$8,"")</f>
        <v/>
      </c>
      <c r="BL252" s="1" t="str">
        <f aca="false">CONCATENATE(BF252,BG252,BH252,BI252,BJ252,BK252)</f>
        <v/>
      </c>
      <c r="BM252" s="1" t="n">
        <f aca="false">+AZ252+BA252+BB252+BC252+BD252+BE252</f>
        <v>0</v>
      </c>
    </row>
    <row r="253" customFormat="false" ht="14.65" hidden="false" customHeight="false" outlineLevel="0" collapsed="false">
      <c r="A253" s="1" t="s">
        <v>1483</v>
      </c>
      <c r="B253" s="1" t="str">
        <f aca="false">MID(A253,3,3)</f>
        <v>SSA</v>
      </c>
      <c r="C253" s="1" t="s">
        <v>1484</v>
      </c>
      <c r="D253" s="1" t="s">
        <v>1447</v>
      </c>
      <c r="E253" s="1" t="s">
        <v>1448</v>
      </c>
      <c r="F253" s="1" t="s">
        <v>193</v>
      </c>
      <c r="G253" s="1" t="s">
        <v>1449</v>
      </c>
      <c r="H253" s="1" t="s">
        <v>1450</v>
      </c>
      <c r="I253" s="1" t="s">
        <v>1451</v>
      </c>
      <c r="J253" s="1" t="s">
        <v>69</v>
      </c>
      <c r="K253" s="1" t="s">
        <v>1448</v>
      </c>
      <c r="L253" s="1" t="s">
        <v>230</v>
      </c>
      <c r="M253" s="1" t="s">
        <v>231</v>
      </c>
      <c r="N253" s="1" t="s">
        <v>231</v>
      </c>
      <c r="O253" s="1" t="n">
        <v>1</v>
      </c>
      <c r="P253" s="1" t="s">
        <v>166</v>
      </c>
      <c r="Q253" s="1" t="s">
        <v>167</v>
      </c>
      <c r="R253" s="1" t="s">
        <v>168</v>
      </c>
      <c r="S253" s="1" t="s">
        <v>169</v>
      </c>
      <c r="T253" s="1" t="s">
        <v>170</v>
      </c>
      <c r="U253" s="1" t="s">
        <v>148</v>
      </c>
      <c r="V253" s="1" t="s">
        <v>1485</v>
      </c>
      <c r="W253" s="1" t="n">
        <v>2704</v>
      </c>
      <c r="X253" s="1" t="s">
        <v>504</v>
      </c>
      <c r="Y253" s="1" t="s">
        <v>102</v>
      </c>
      <c r="Z253" s="1" t="n">
        <f aca="false">IF(Y253="SI",1,IF(Y253="NO",-1))</f>
        <v>-1</v>
      </c>
      <c r="AA253" s="1" t="s">
        <v>1486</v>
      </c>
      <c r="AB253" s="1" t="s">
        <v>102</v>
      </c>
      <c r="AC253" s="1" t="s">
        <v>99</v>
      </c>
      <c r="AD253" s="1" t="n">
        <v>55504086</v>
      </c>
      <c r="AE253" s="1" t="s">
        <v>1487</v>
      </c>
      <c r="AF253" s="1" t="s">
        <v>1488</v>
      </c>
      <c r="AG253" s="1" t="s">
        <v>1489</v>
      </c>
      <c r="AH253" s="1" t="n">
        <v>0</v>
      </c>
      <c r="AI253" s="1" t="s">
        <v>85</v>
      </c>
      <c r="AJ253" s="1" t="s">
        <v>85</v>
      </c>
      <c r="AK253" s="1" t="s">
        <v>102</v>
      </c>
      <c r="AL253" s="1" t="s">
        <v>102</v>
      </c>
      <c r="AM253" s="1" t="n">
        <v>1</v>
      </c>
      <c r="AN253" s="1" t="s">
        <v>1490</v>
      </c>
      <c r="AO253" s="1" t="s">
        <v>1491</v>
      </c>
      <c r="AP253" s="1" t="s">
        <v>1491</v>
      </c>
      <c r="BF253" s="1" t="str">
        <f aca="false">IF(AZ253=1,$AZ$8,"")</f>
        <v/>
      </c>
      <c r="BG253" s="1" t="str">
        <f aca="false">IF(BA253=1,$BA$8,"")</f>
        <v/>
      </c>
      <c r="BH253" s="1" t="str">
        <f aca="false">IF(BB253=1,$BB$8,"")</f>
        <v/>
      </c>
      <c r="BI253" s="1" t="str">
        <f aca="false">IF(BC253=1,$BC$8,"")</f>
        <v/>
      </c>
      <c r="BJ253" s="1" t="str">
        <f aca="false">IF(BD253=1,$BD$8,"")</f>
        <v/>
      </c>
      <c r="BK253" s="1" t="str">
        <f aca="false">IF(BE253=1,$BE$8,"")</f>
        <v/>
      </c>
      <c r="BL253" s="1" t="str">
        <f aca="false">CONCATENATE(BF253,BG253,BH253,BI253,BJ253,BK253)</f>
        <v/>
      </c>
      <c r="BM253" s="1" t="n">
        <f aca="false">+AZ253+BA253+BB253+BC253+BD253+BE253</f>
        <v>0</v>
      </c>
    </row>
    <row r="254" customFormat="false" ht="14.65" hidden="false" customHeight="false" outlineLevel="0" collapsed="false">
      <c r="A254" s="1" t="s">
        <v>1492</v>
      </c>
      <c r="B254" s="1" t="str">
        <f aca="false">MID(A254,3,3)</f>
        <v>SSA</v>
      </c>
      <c r="C254" s="1" t="s">
        <v>1493</v>
      </c>
      <c r="D254" s="1" t="s">
        <v>1494</v>
      </c>
      <c r="E254" s="1" t="s">
        <v>1495</v>
      </c>
      <c r="F254" s="1" t="s">
        <v>1496</v>
      </c>
      <c r="G254" s="1" t="s">
        <v>1497</v>
      </c>
      <c r="H254" s="1" t="s">
        <v>72</v>
      </c>
      <c r="I254" s="1" t="s">
        <v>1498</v>
      </c>
      <c r="J254" s="1" t="s">
        <v>69</v>
      </c>
      <c r="K254" s="1" t="s">
        <v>1497</v>
      </c>
      <c r="L254" s="1" t="s">
        <v>230</v>
      </c>
      <c r="M254" s="1" t="s">
        <v>231</v>
      </c>
      <c r="N254" s="1" t="s">
        <v>231</v>
      </c>
      <c r="O254" s="1" t="n">
        <v>1</v>
      </c>
      <c r="P254" s="1" t="s">
        <v>117</v>
      </c>
      <c r="Q254" s="1" t="s">
        <v>118</v>
      </c>
      <c r="R254" s="1" t="s">
        <v>131</v>
      </c>
      <c r="S254" s="1" t="s">
        <v>132</v>
      </c>
      <c r="T254" s="1" t="s">
        <v>133</v>
      </c>
      <c r="U254" s="1" t="s">
        <v>348</v>
      </c>
      <c r="V254" s="1" t="s">
        <v>1499</v>
      </c>
      <c r="W254" s="1" t="s">
        <v>1500</v>
      </c>
      <c r="X254" s="1" t="s">
        <v>124</v>
      </c>
      <c r="Y254" s="1" t="s">
        <v>85</v>
      </c>
      <c r="Z254" s="1" t="n">
        <f aca="false">IF(Y254="SI",1,IF(Y254="NO",-1))</f>
        <v>1</v>
      </c>
      <c r="AA254" s="1" t="s">
        <v>345</v>
      </c>
      <c r="AB254" s="1" t="s">
        <v>85</v>
      </c>
      <c r="AC254" s="1" t="s">
        <v>99</v>
      </c>
      <c r="AD254" s="1" t="n">
        <v>0</v>
      </c>
      <c r="AE254" s="1" t="s">
        <v>1501</v>
      </c>
      <c r="AF254" s="1" t="s">
        <v>1501</v>
      </c>
      <c r="AG254" s="1" t="s">
        <v>1501</v>
      </c>
      <c r="AH254" s="1" t="n">
        <v>34</v>
      </c>
      <c r="AI254" s="1" t="s">
        <v>85</v>
      </c>
      <c r="AJ254" s="1" t="s">
        <v>85</v>
      </c>
      <c r="AK254" s="1" t="s">
        <v>102</v>
      </c>
      <c r="AL254" s="1" t="s">
        <v>102</v>
      </c>
      <c r="AM254" s="1" t="n">
        <v>10</v>
      </c>
      <c r="AN254" s="1" t="s">
        <v>1371</v>
      </c>
      <c r="AO254" s="1" t="s">
        <v>129</v>
      </c>
      <c r="AP254" s="1" t="s">
        <v>90</v>
      </c>
      <c r="AQ254" s="1" t="s">
        <v>116</v>
      </c>
      <c r="AR254" s="1" t="s">
        <v>90</v>
      </c>
      <c r="AS254" s="1" t="s">
        <v>90</v>
      </c>
      <c r="AT254" s="1" t="s">
        <v>1502</v>
      </c>
      <c r="AU254" s="1" t="s">
        <v>90</v>
      </c>
      <c r="AV254" s="1" t="s">
        <v>90</v>
      </c>
      <c r="AW254" s="1" t="s">
        <v>90</v>
      </c>
      <c r="AY254" s="1" t="s">
        <v>1503</v>
      </c>
      <c r="BC254" s="1" t="n">
        <v>1</v>
      </c>
      <c r="BF254" s="1" t="str">
        <f aca="false">IF(AZ254=1,$AZ$8,"")</f>
        <v/>
      </c>
      <c r="BG254" s="1" t="str">
        <f aca="false">IF(BA254=1,$BA$8,"")</f>
        <v/>
      </c>
      <c r="BH254" s="1" t="str">
        <f aca="false">IF(BB254=1,$BB$8,"")</f>
        <v/>
      </c>
      <c r="BI254" s="1" t="str">
        <f aca="false">IF(BC254=1,$BC$8,"")</f>
        <v>REPORTA EQUIPO MEDICO FUNCIONANDO PERO NO REPORTA EL COSTO DE ADQUISICIÓN.</v>
      </c>
      <c r="BJ254" s="1" t="str">
        <f aca="false">IF(BD254=1,$BD$8,"")</f>
        <v/>
      </c>
      <c r="BK254" s="1" t="str">
        <f aca="false">IF(BE254=1,$BE$8,"")</f>
        <v/>
      </c>
      <c r="BL254" s="1" t="str">
        <f aca="false">CONCATENATE(BF254,BG254,BH254,BI254,BJ254,BK254)</f>
        <v>REPORTA EQUIPO MEDICO FUNCIONANDO PERO NO REPORTA EL COSTO DE ADQUISICIÓN.</v>
      </c>
      <c r="BM254" s="1" t="n">
        <f aca="false">+AZ254+BA254+BB254+BC254+BD254+BE254</f>
        <v>1</v>
      </c>
    </row>
    <row r="255" customFormat="false" ht="14.65" hidden="false" customHeight="false" outlineLevel="0" collapsed="false">
      <c r="A255" s="1" t="s">
        <v>1504</v>
      </c>
      <c r="B255" s="1" t="str">
        <f aca="false">MID(A255,3,3)</f>
        <v>SSA</v>
      </c>
      <c r="C255" s="1" t="s">
        <v>1505</v>
      </c>
      <c r="D255" s="1" t="s">
        <v>1494</v>
      </c>
      <c r="E255" s="1" t="s">
        <v>1495</v>
      </c>
      <c r="F255" s="1" t="s">
        <v>1496</v>
      </c>
      <c r="G255" s="1" t="s">
        <v>1497</v>
      </c>
      <c r="H255" s="1" t="s">
        <v>72</v>
      </c>
      <c r="I255" s="1" t="s">
        <v>1498</v>
      </c>
      <c r="J255" s="1" t="s">
        <v>69</v>
      </c>
      <c r="K255" s="1" t="s">
        <v>1497</v>
      </c>
      <c r="L255" s="1" t="s">
        <v>73</v>
      </c>
      <c r="M255" s="1" t="s">
        <v>74</v>
      </c>
      <c r="N255" s="1" t="s">
        <v>75</v>
      </c>
      <c r="O255" s="1" t="n">
        <v>1</v>
      </c>
      <c r="P255" s="1" t="s">
        <v>76</v>
      </c>
      <c r="Q255" s="1" t="s">
        <v>77</v>
      </c>
      <c r="R255" s="1" t="s">
        <v>315</v>
      </c>
      <c r="S255" s="1" t="s">
        <v>316</v>
      </c>
      <c r="T255" s="1" t="s">
        <v>317</v>
      </c>
      <c r="U255" s="1" t="s">
        <v>148</v>
      </c>
      <c r="V255" s="1" t="s">
        <v>1506</v>
      </c>
      <c r="W255" s="1" t="s">
        <v>1507</v>
      </c>
      <c r="X255" s="1" t="s">
        <v>84</v>
      </c>
      <c r="Y255" s="1" t="s">
        <v>85</v>
      </c>
      <c r="Z255" s="1" t="n">
        <f aca="false">IF(Y255="SI",1,IF(Y255="NO",-1))</f>
        <v>1</v>
      </c>
      <c r="AA255" s="1" t="s">
        <v>345</v>
      </c>
      <c r="AB255" s="1" t="s">
        <v>102</v>
      </c>
      <c r="AC255" s="1" t="s">
        <v>99</v>
      </c>
      <c r="AD255" s="1" t="n">
        <v>0</v>
      </c>
      <c r="AE255" s="1" t="s">
        <v>663</v>
      </c>
      <c r="AF255" s="1" t="s">
        <v>664</v>
      </c>
      <c r="AG255" s="1" t="s">
        <v>1508</v>
      </c>
      <c r="AH255" s="1" t="n">
        <v>1</v>
      </c>
      <c r="AI255" s="1" t="s">
        <v>85</v>
      </c>
      <c r="AJ255" s="1" t="s">
        <v>102</v>
      </c>
      <c r="AK255" s="1" t="s">
        <v>102</v>
      </c>
      <c r="AL255" s="1" t="s">
        <v>102</v>
      </c>
      <c r="AM255" s="1" t="n">
        <v>2</v>
      </c>
      <c r="AN255" s="1" t="s">
        <v>147</v>
      </c>
      <c r="AO255" s="1" t="s">
        <v>90</v>
      </c>
      <c r="AY255" s="1" t="s">
        <v>1509</v>
      </c>
      <c r="BC255" s="1" t="n">
        <v>1</v>
      </c>
      <c r="BF255" s="1" t="str">
        <f aca="false">IF(AZ255=1,$AZ$8,"")</f>
        <v/>
      </c>
      <c r="BG255" s="1" t="str">
        <f aca="false">IF(BA255=1,$BA$8,"")</f>
        <v/>
      </c>
      <c r="BH255" s="1" t="str">
        <f aca="false">IF(BB255=1,$BB$8,"")</f>
        <v/>
      </c>
      <c r="BI255" s="1" t="str">
        <f aca="false">IF(BC255=1,$BC$8,"")</f>
        <v>REPORTA EQUIPO MEDICO FUNCIONANDO PERO NO REPORTA EL COSTO DE ADQUISICIÓN.</v>
      </c>
      <c r="BJ255" s="1" t="str">
        <f aca="false">IF(BD255=1,$BD$8,"")</f>
        <v/>
      </c>
      <c r="BK255" s="1" t="str">
        <f aca="false">IF(BE255=1,$BE$8,"")</f>
        <v/>
      </c>
      <c r="BL255" s="1" t="str">
        <f aca="false">CONCATENATE(BF255,BG255,BH255,BI255,BJ255,BK255)</f>
        <v>REPORTA EQUIPO MEDICO FUNCIONANDO PERO NO REPORTA EL COSTO DE ADQUISICIÓN.</v>
      </c>
      <c r="BM255" s="1" t="n">
        <f aca="false">+AZ255+BA255+BB255+BC255+BD255+BE255</f>
        <v>1</v>
      </c>
    </row>
    <row r="256" customFormat="false" ht="14.65" hidden="false" customHeight="false" outlineLevel="0" collapsed="false">
      <c r="A256" s="1" t="s">
        <v>1510</v>
      </c>
      <c r="B256" s="1" t="str">
        <f aca="false">MID(A256,3,3)</f>
        <v>SSA</v>
      </c>
      <c r="C256" s="1" t="s">
        <v>1511</v>
      </c>
      <c r="D256" s="1" t="s">
        <v>1494</v>
      </c>
      <c r="E256" s="1" t="s">
        <v>1495</v>
      </c>
      <c r="F256" s="1" t="s">
        <v>1496</v>
      </c>
      <c r="G256" s="1" t="s">
        <v>1497</v>
      </c>
      <c r="H256" s="1" t="s">
        <v>72</v>
      </c>
      <c r="I256" s="1" t="s">
        <v>1498</v>
      </c>
      <c r="J256" s="1" t="s">
        <v>69</v>
      </c>
      <c r="K256" s="1" t="s">
        <v>1497</v>
      </c>
      <c r="L256" s="1" t="s">
        <v>73</v>
      </c>
      <c r="M256" s="1" t="s">
        <v>74</v>
      </c>
      <c r="N256" s="1" t="s">
        <v>75</v>
      </c>
      <c r="O256" s="1" t="n">
        <v>1</v>
      </c>
      <c r="P256" s="1" t="s">
        <v>76</v>
      </c>
      <c r="Q256" s="1" t="s">
        <v>77</v>
      </c>
      <c r="R256" s="1" t="s">
        <v>693</v>
      </c>
      <c r="S256" s="1" t="s">
        <v>694</v>
      </c>
      <c r="T256" s="1" t="s">
        <v>695</v>
      </c>
      <c r="U256" s="1" t="s">
        <v>786</v>
      </c>
      <c r="V256" s="1" t="s">
        <v>1512</v>
      </c>
      <c r="W256" s="1" t="s">
        <v>1513</v>
      </c>
      <c r="X256" s="1" t="s">
        <v>84</v>
      </c>
      <c r="Y256" s="1" t="s">
        <v>102</v>
      </c>
      <c r="Z256" s="1" t="n">
        <f aca="false">IF(Y256="SI",1,IF(Y256="NO",-1))</f>
        <v>-1</v>
      </c>
      <c r="AA256" s="1" t="s">
        <v>405</v>
      </c>
      <c r="AB256" s="1" t="s">
        <v>102</v>
      </c>
      <c r="AC256" s="1" t="s">
        <v>99</v>
      </c>
      <c r="AD256" s="1" t="n">
        <v>12760000</v>
      </c>
      <c r="AE256" s="1" t="s">
        <v>447</v>
      </c>
      <c r="AF256" s="1" t="s">
        <v>1514</v>
      </c>
      <c r="AG256" s="1" t="s">
        <v>1515</v>
      </c>
      <c r="AH256" s="1" t="n">
        <v>0</v>
      </c>
      <c r="AI256" s="1" t="s">
        <v>85</v>
      </c>
      <c r="AJ256" s="1" t="s">
        <v>85</v>
      </c>
      <c r="AK256" s="1" t="s">
        <v>85</v>
      </c>
      <c r="AL256" s="1" t="s">
        <v>85</v>
      </c>
      <c r="AM256" s="1" t="n">
        <v>4</v>
      </c>
      <c r="AN256" s="1" t="s">
        <v>147</v>
      </c>
      <c r="AO256" s="1" t="s">
        <v>1516</v>
      </c>
      <c r="AP256" s="1" t="s">
        <v>1517</v>
      </c>
      <c r="AQ256" s="1" t="s">
        <v>1518</v>
      </c>
      <c r="AY256" s="1" t="s">
        <v>1519</v>
      </c>
      <c r="BF256" s="1" t="str">
        <f aca="false">IF(AZ256=1,$AZ$8,"")</f>
        <v/>
      </c>
      <c r="BG256" s="1" t="str">
        <f aca="false">IF(BA256=1,$BA$8,"")</f>
        <v/>
      </c>
      <c r="BH256" s="1" t="str">
        <f aca="false">IF(BB256=1,$BB$8,"")</f>
        <v/>
      </c>
      <c r="BI256" s="1" t="str">
        <f aca="false">IF(BC256=1,$BC$8,"")</f>
        <v/>
      </c>
      <c r="BJ256" s="1" t="str">
        <f aca="false">IF(BD256=1,$BD$8,"")</f>
        <v/>
      </c>
      <c r="BK256" s="1" t="str">
        <f aca="false">IF(BE256=1,$BE$8,"")</f>
        <v/>
      </c>
      <c r="BL256" s="1" t="str">
        <f aca="false">CONCATENATE(BF256,BG256,BH256,BI256,BJ256,BK256)</f>
        <v/>
      </c>
      <c r="BM256" s="1" t="n">
        <f aca="false">+AZ256+BA256+BB256+BC256+BD256+BE256</f>
        <v>0</v>
      </c>
    </row>
    <row r="257" customFormat="false" ht="14.65" hidden="false" customHeight="false" outlineLevel="0" collapsed="false">
      <c r="A257" s="1" t="s">
        <v>1510</v>
      </c>
      <c r="B257" s="1" t="str">
        <f aca="false">MID(A257,3,3)</f>
        <v>SSA</v>
      </c>
      <c r="C257" s="1" t="s">
        <v>1511</v>
      </c>
      <c r="D257" s="1" t="s">
        <v>1494</v>
      </c>
      <c r="E257" s="1" t="s">
        <v>1495</v>
      </c>
      <c r="F257" s="1" t="s">
        <v>1496</v>
      </c>
      <c r="G257" s="1" t="s">
        <v>1497</v>
      </c>
      <c r="H257" s="1" t="s">
        <v>72</v>
      </c>
      <c r="I257" s="1" t="s">
        <v>1498</v>
      </c>
      <c r="J257" s="1" t="s">
        <v>69</v>
      </c>
      <c r="K257" s="1" t="s">
        <v>1497</v>
      </c>
      <c r="L257" s="1" t="s">
        <v>73</v>
      </c>
      <c r="M257" s="1" t="s">
        <v>74</v>
      </c>
      <c r="N257" s="1" t="s">
        <v>75</v>
      </c>
      <c r="O257" s="1" t="n">
        <v>1</v>
      </c>
      <c r="P257" s="1" t="s">
        <v>76</v>
      </c>
      <c r="Q257" s="1" t="s">
        <v>77</v>
      </c>
      <c r="R257" s="1" t="s">
        <v>315</v>
      </c>
      <c r="S257" s="1" t="s">
        <v>316</v>
      </c>
      <c r="T257" s="1" t="s">
        <v>317</v>
      </c>
      <c r="U257" s="1" t="s">
        <v>328</v>
      </c>
      <c r="V257" s="1" t="s">
        <v>329</v>
      </c>
      <c r="W257" s="1" t="n">
        <v>18010075746</v>
      </c>
      <c r="X257" s="1" t="s">
        <v>84</v>
      </c>
      <c r="Y257" s="1" t="s">
        <v>85</v>
      </c>
      <c r="Z257" s="1" t="n">
        <f aca="false">IF(Y257="SI",1,IF(Y257="NO",-1))</f>
        <v>1</v>
      </c>
      <c r="AA257" s="1" t="s">
        <v>345</v>
      </c>
      <c r="AB257" s="1" t="s">
        <v>102</v>
      </c>
      <c r="AC257" s="1" t="s">
        <v>99</v>
      </c>
      <c r="AD257" s="1" t="n">
        <v>661250</v>
      </c>
      <c r="AE257" s="1" t="s">
        <v>1501</v>
      </c>
      <c r="AF257" s="1" t="s">
        <v>305</v>
      </c>
      <c r="AG257" s="1" t="s">
        <v>1520</v>
      </c>
      <c r="AH257" s="1" t="n">
        <v>15</v>
      </c>
      <c r="AI257" s="1" t="s">
        <v>85</v>
      </c>
      <c r="AJ257" s="1" t="s">
        <v>102</v>
      </c>
      <c r="AK257" s="1" t="s">
        <v>102</v>
      </c>
      <c r="AL257" s="1" t="s">
        <v>102</v>
      </c>
      <c r="AM257" s="1" t="n">
        <v>2</v>
      </c>
      <c r="AN257" s="1" t="s">
        <v>147</v>
      </c>
      <c r="AO257" s="1" t="s">
        <v>90</v>
      </c>
      <c r="AY257" s="1" t="s">
        <v>1521</v>
      </c>
      <c r="BF257" s="1" t="str">
        <f aca="false">IF(AZ257=1,$AZ$8,"")</f>
        <v/>
      </c>
      <c r="BG257" s="1" t="str">
        <f aca="false">IF(BA257=1,$BA$8,"")</f>
        <v/>
      </c>
      <c r="BH257" s="1" t="str">
        <f aca="false">IF(BB257=1,$BB$8,"")</f>
        <v/>
      </c>
      <c r="BI257" s="1" t="str">
        <f aca="false">IF(BC257=1,$BC$8,"")</f>
        <v/>
      </c>
      <c r="BJ257" s="1" t="str">
        <f aca="false">IF(BD257=1,$BD$8,"")</f>
        <v/>
      </c>
      <c r="BK257" s="1" t="str">
        <f aca="false">IF(BE257=1,$BE$8,"")</f>
        <v/>
      </c>
      <c r="BL257" s="1" t="str">
        <f aca="false">CONCATENATE(BF257,BG257,BH257,BI257,BJ257,BK257)</f>
        <v/>
      </c>
      <c r="BM257" s="1" t="n">
        <f aca="false">+AZ257+BA257+BB257+BC257+BD257+BE257</f>
        <v>0</v>
      </c>
    </row>
    <row r="258" customFormat="false" ht="14.65" hidden="false" customHeight="false" outlineLevel="0" collapsed="false">
      <c r="A258" s="1" t="s">
        <v>1510</v>
      </c>
      <c r="B258" s="1" t="str">
        <f aca="false">MID(A258,3,3)</f>
        <v>SSA</v>
      </c>
      <c r="C258" s="1" t="s">
        <v>1511</v>
      </c>
      <c r="D258" s="1" t="s">
        <v>1494</v>
      </c>
      <c r="E258" s="1" t="s">
        <v>1495</v>
      </c>
      <c r="F258" s="1" t="s">
        <v>1496</v>
      </c>
      <c r="G258" s="1" t="s">
        <v>1497</v>
      </c>
      <c r="H258" s="1" t="s">
        <v>72</v>
      </c>
      <c r="I258" s="1" t="s">
        <v>1498</v>
      </c>
      <c r="J258" s="1" t="s">
        <v>69</v>
      </c>
      <c r="K258" s="1" t="s">
        <v>1497</v>
      </c>
      <c r="L258" s="1" t="s">
        <v>73</v>
      </c>
      <c r="M258" s="1" t="s">
        <v>74</v>
      </c>
      <c r="N258" s="1" t="s">
        <v>75</v>
      </c>
      <c r="O258" s="1" t="n">
        <v>1</v>
      </c>
      <c r="P258" s="1" t="s">
        <v>166</v>
      </c>
      <c r="Q258" s="1" t="s">
        <v>167</v>
      </c>
      <c r="R258" s="1" t="s">
        <v>168</v>
      </c>
      <c r="S258" s="1" t="s">
        <v>169</v>
      </c>
      <c r="T258" s="1" t="s">
        <v>170</v>
      </c>
      <c r="U258" s="1" t="s">
        <v>148</v>
      </c>
      <c r="V258" s="1" t="s">
        <v>1522</v>
      </c>
      <c r="W258" s="1" t="s">
        <v>1523</v>
      </c>
      <c r="X258" s="1" t="s">
        <v>504</v>
      </c>
      <c r="Y258" s="1" t="s">
        <v>102</v>
      </c>
      <c r="Z258" s="1" t="n">
        <f aca="false">IF(Y258="SI",1,IF(Y258="NO",-1))</f>
        <v>-1</v>
      </c>
      <c r="AA258" s="1" t="s">
        <v>405</v>
      </c>
      <c r="AB258" s="1" t="s">
        <v>85</v>
      </c>
      <c r="AC258" s="1" t="s">
        <v>86</v>
      </c>
      <c r="AD258" s="1" t="n">
        <v>0</v>
      </c>
      <c r="AE258" s="1" t="s">
        <v>203</v>
      </c>
      <c r="AF258" s="1" t="s">
        <v>1524</v>
      </c>
      <c r="AG258" s="1" t="s">
        <v>1525</v>
      </c>
      <c r="AH258" s="1" t="n">
        <v>0</v>
      </c>
      <c r="AI258" s="1" t="s">
        <v>85</v>
      </c>
      <c r="AJ258" s="1" t="s">
        <v>102</v>
      </c>
      <c r="AK258" s="1" t="s">
        <v>102</v>
      </c>
      <c r="AL258" s="1" t="s">
        <v>102</v>
      </c>
      <c r="AM258" s="1" t="n">
        <v>3</v>
      </c>
      <c r="AN258" s="1" t="s">
        <v>394</v>
      </c>
      <c r="AO258" s="1" t="s">
        <v>1526</v>
      </c>
      <c r="AP258" s="1" t="s">
        <v>1527</v>
      </c>
      <c r="AY258" s="1" t="s">
        <v>1528</v>
      </c>
      <c r="BF258" s="1" t="str">
        <f aca="false">IF(AZ258=1,$AZ$8,"")</f>
        <v/>
      </c>
      <c r="BG258" s="1" t="str">
        <f aca="false">IF(BA258=1,$BA$8,"")</f>
        <v/>
      </c>
      <c r="BH258" s="1" t="str">
        <f aca="false">IF(BB258=1,$BB$8,"")</f>
        <v/>
      </c>
      <c r="BI258" s="1" t="str">
        <f aca="false">IF(BC258=1,$BC$8,"")</f>
        <v/>
      </c>
      <c r="BJ258" s="1" t="str">
        <f aca="false">IF(BD258=1,$BD$8,"")</f>
        <v/>
      </c>
      <c r="BK258" s="1" t="str">
        <f aca="false">IF(BE258=1,$BE$8,"")</f>
        <v/>
      </c>
      <c r="BL258" s="1" t="str">
        <f aca="false">CONCATENATE(BF258,BG258,BH258,BI258,BJ258,BK258)</f>
        <v/>
      </c>
      <c r="BM258" s="1" t="n">
        <f aca="false">+AZ258+BA258+BB258+BC258+BD258+BE258</f>
        <v>0</v>
      </c>
    </row>
    <row r="259" customFormat="false" ht="14.65" hidden="false" customHeight="false" outlineLevel="0" collapsed="false">
      <c r="A259" s="1" t="s">
        <v>1529</v>
      </c>
      <c r="B259" s="1" t="s">
        <v>538</v>
      </c>
      <c r="C259" s="1" t="s">
        <v>1530</v>
      </c>
      <c r="D259" s="1" t="s">
        <v>1494</v>
      </c>
      <c r="E259" s="1" t="s">
        <v>1495</v>
      </c>
      <c r="F259" s="1" t="s">
        <v>1496</v>
      </c>
      <c r="G259" s="1" t="s">
        <v>1497</v>
      </c>
      <c r="H259" s="1" t="s">
        <v>72</v>
      </c>
      <c r="I259" s="1" t="s">
        <v>1498</v>
      </c>
      <c r="J259" s="1" t="s">
        <v>69</v>
      </c>
      <c r="K259" s="1" t="s">
        <v>1497</v>
      </c>
      <c r="L259" s="1" t="s">
        <v>73</v>
      </c>
      <c r="M259" s="1" t="s">
        <v>93</v>
      </c>
      <c r="N259" s="1" t="s">
        <v>94</v>
      </c>
      <c r="O259" s="1" t="n">
        <v>1</v>
      </c>
      <c r="P259" s="1" t="s">
        <v>105</v>
      </c>
      <c r="Q259" s="1" t="s">
        <v>106</v>
      </c>
      <c r="R259" s="1" t="s">
        <v>107</v>
      </c>
      <c r="S259" s="1" t="s">
        <v>108</v>
      </c>
      <c r="T259" s="1" t="s">
        <v>109</v>
      </c>
      <c r="U259" s="1" t="s">
        <v>612</v>
      </c>
      <c r="V259" s="1" t="s">
        <v>1531</v>
      </c>
      <c r="W259" s="1" t="s">
        <v>1532</v>
      </c>
      <c r="X259" s="1" t="s">
        <v>112</v>
      </c>
      <c r="Y259" s="1" t="s">
        <v>85</v>
      </c>
      <c r="Z259" s="1" t="n">
        <f aca="false">IF(Y259="SI",1,IF(Y259="NO",-1))</f>
        <v>1</v>
      </c>
      <c r="AA259" s="1" t="s">
        <v>345</v>
      </c>
      <c r="AB259" s="1" t="s">
        <v>85</v>
      </c>
      <c r="AC259" s="1" t="s">
        <v>1533</v>
      </c>
      <c r="AD259" s="1" t="n">
        <v>4353800</v>
      </c>
      <c r="AE259" s="1" t="s">
        <v>684</v>
      </c>
      <c r="AF259" s="1" t="s">
        <v>606</v>
      </c>
      <c r="AG259" s="1" t="s">
        <v>145</v>
      </c>
      <c r="AH259" s="1" t="n">
        <v>1</v>
      </c>
      <c r="AI259" s="1" t="s">
        <v>85</v>
      </c>
      <c r="AJ259" s="1" t="s">
        <v>85</v>
      </c>
      <c r="AK259" s="1" t="s">
        <v>102</v>
      </c>
      <c r="AL259" s="1" t="s">
        <v>85</v>
      </c>
      <c r="AM259" s="1" t="n">
        <v>10</v>
      </c>
      <c r="AN259" s="1" t="s">
        <v>1534</v>
      </c>
      <c r="AO259" s="1" t="s">
        <v>1535</v>
      </c>
      <c r="AP259" s="1" t="s">
        <v>1536</v>
      </c>
      <c r="AQ259" s="1" t="s">
        <v>1537</v>
      </c>
      <c r="AR259" s="1" t="s">
        <v>1538</v>
      </c>
      <c r="AS259" s="1" t="s">
        <v>90</v>
      </c>
      <c r="AT259" s="1" t="s">
        <v>90</v>
      </c>
      <c r="AU259" s="1" t="s">
        <v>1539</v>
      </c>
      <c r="AV259" s="1" t="s">
        <v>1539</v>
      </c>
      <c r="AW259" s="1" t="s">
        <v>1539</v>
      </c>
      <c r="BF259" s="1" t="str">
        <f aca="false">IF(AZ259=1,$AZ$8,"")</f>
        <v/>
      </c>
      <c r="BG259" s="1" t="str">
        <f aca="false">IF(BA259=1,$BA$8,"")</f>
        <v/>
      </c>
      <c r="BH259" s="1" t="str">
        <f aca="false">IF(BB259=1,$BB$8,"")</f>
        <v/>
      </c>
      <c r="BI259" s="1" t="str">
        <f aca="false">IF(BC259=1,$BC$8,"")</f>
        <v/>
      </c>
      <c r="BJ259" s="1" t="str">
        <f aca="false">IF(BD259=1,$BD$8,"")</f>
        <v/>
      </c>
      <c r="BK259" s="1" t="str">
        <f aca="false">IF(BE259=1,$BE$8,"")</f>
        <v/>
      </c>
      <c r="BL259" s="1" t="str">
        <f aca="false">CONCATENATE(BF259,BG259,BH259,BI259,BJ259,BK259)</f>
        <v/>
      </c>
      <c r="BM259" s="1" t="n">
        <f aca="false">+AZ259+BA259+BB259+BC259+BD259+BE259</f>
        <v>0</v>
      </c>
    </row>
    <row r="260" customFormat="false" ht="14.65" hidden="false" customHeight="false" outlineLevel="0" collapsed="false">
      <c r="A260" s="1" t="s">
        <v>1529</v>
      </c>
      <c r="B260" s="1" t="s">
        <v>538</v>
      </c>
      <c r="C260" s="1" t="s">
        <v>1530</v>
      </c>
      <c r="D260" s="1" t="s">
        <v>1494</v>
      </c>
      <c r="E260" s="1" t="s">
        <v>1495</v>
      </c>
      <c r="F260" s="1" t="s">
        <v>1496</v>
      </c>
      <c r="G260" s="1" t="s">
        <v>1497</v>
      </c>
      <c r="H260" s="1" t="s">
        <v>72</v>
      </c>
      <c r="I260" s="1" t="s">
        <v>1498</v>
      </c>
      <c r="J260" s="1" t="s">
        <v>69</v>
      </c>
      <c r="K260" s="1" t="s">
        <v>1497</v>
      </c>
      <c r="L260" s="1" t="s">
        <v>73</v>
      </c>
      <c r="M260" s="1" t="s">
        <v>93</v>
      </c>
      <c r="N260" s="1" t="s">
        <v>94</v>
      </c>
      <c r="O260" s="1" t="n">
        <v>1</v>
      </c>
      <c r="P260" s="1" t="s">
        <v>117</v>
      </c>
      <c r="Q260" s="1" t="s">
        <v>118</v>
      </c>
      <c r="R260" s="1" t="s">
        <v>119</v>
      </c>
      <c r="S260" s="1" t="s">
        <v>120</v>
      </c>
      <c r="T260" s="1" t="s">
        <v>121</v>
      </c>
      <c r="U260" s="1" t="s">
        <v>142</v>
      </c>
      <c r="V260" s="1" t="s">
        <v>1540</v>
      </c>
      <c r="W260" s="1" t="n">
        <v>5449</v>
      </c>
      <c r="X260" s="1" t="s">
        <v>124</v>
      </c>
      <c r="Y260" s="1" t="s">
        <v>102</v>
      </c>
      <c r="Z260" s="1" t="n">
        <f aca="false">IF(Y260="SI",1,IF(Y260="NO",-1))</f>
        <v>-1</v>
      </c>
      <c r="AA260" s="1" t="s">
        <v>405</v>
      </c>
      <c r="AB260" s="1" t="s">
        <v>85</v>
      </c>
      <c r="AC260" s="1" t="s">
        <v>1533</v>
      </c>
      <c r="AD260" s="1" t="n">
        <v>20988000</v>
      </c>
      <c r="AE260" s="1" t="s">
        <v>684</v>
      </c>
      <c r="AF260" s="1" t="s">
        <v>1541</v>
      </c>
      <c r="AG260" s="1" t="s">
        <v>1542</v>
      </c>
      <c r="AH260" s="1" t="n">
        <v>3</v>
      </c>
      <c r="AI260" s="1" t="s">
        <v>85</v>
      </c>
      <c r="AJ260" s="1" t="s">
        <v>102</v>
      </c>
      <c r="AK260" s="1" t="s">
        <v>102</v>
      </c>
      <c r="AL260" s="1" t="s">
        <v>102</v>
      </c>
      <c r="AM260" s="1" t="n">
        <v>7</v>
      </c>
      <c r="AN260" s="1" t="s">
        <v>129</v>
      </c>
      <c r="AO260" s="1" t="s">
        <v>1543</v>
      </c>
      <c r="AP260" s="1" t="s">
        <v>1543</v>
      </c>
      <c r="AQ260" s="1" t="s">
        <v>1539</v>
      </c>
      <c r="AR260" s="1" t="s">
        <v>90</v>
      </c>
      <c r="AS260" s="1" t="s">
        <v>90</v>
      </c>
      <c r="AT260" s="1" t="s">
        <v>90</v>
      </c>
      <c r="BF260" s="1" t="str">
        <f aca="false">IF(AZ260=1,$AZ$8,"")</f>
        <v/>
      </c>
      <c r="BG260" s="1" t="str">
        <f aca="false">IF(BA260=1,$BA$8,"")</f>
        <v/>
      </c>
      <c r="BH260" s="1" t="str">
        <f aca="false">IF(BB260=1,$BB$8,"")</f>
        <v/>
      </c>
      <c r="BI260" s="1" t="str">
        <f aca="false">IF(BC260=1,$BC$8,"")</f>
        <v/>
      </c>
      <c r="BJ260" s="1" t="str">
        <f aca="false">IF(BD260=1,$BD$8,"")</f>
        <v/>
      </c>
      <c r="BK260" s="1" t="str">
        <f aca="false">IF(BE260=1,$BE$8,"")</f>
        <v/>
      </c>
      <c r="BL260" s="1" t="str">
        <f aca="false">CONCATENATE(BF260,BG260,BH260,BI260,BJ260,BK260)</f>
        <v/>
      </c>
      <c r="BM260" s="1" t="n">
        <f aca="false">+AZ260+BA260+BB260+BC260+BD260+BE260</f>
        <v>0</v>
      </c>
    </row>
    <row r="261" customFormat="false" ht="14.65" hidden="false" customHeight="false" outlineLevel="0" collapsed="false">
      <c r="A261" s="1" t="s">
        <v>1529</v>
      </c>
      <c r="B261" s="1" t="s">
        <v>538</v>
      </c>
      <c r="C261" s="1" t="s">
        <v>1530</v>
      </c>
      <c r="D261" s="1" t="s">
        <v>1494</v>
      </c>
      <c r="E261" s="1" t="s">
        <v>1495</v>
      </c>
      <c r="F261" s="1" t="s">
        <v>1496</v>
      </c>
      <c r="G261" s="1" t="s">
        <v>1497</v>
      </c>
      <c r="H261" s="1" t="s">
        <v>72</v>
      </c>
      <c r="I261" s="1" t="s">
        <v>1498</v>
      </c>
      <c r="J261" s="1" t="s">
        <v>69</v>
      </c>
      <c r="K261" s="1" t="s">
        <v>1497</v>
      </c>
      <c r="L261" s="1" t="s">
        <v>73</v>
      </c>
      <c r="M261" s="1" t="s">
        <v>93</v>
      </c>
      <c r="N261" s="1" t="s">
        <v>94</v>
      </c>
      <c r="O261" s="1" t="n">
        <v>1</v>
      </c>
      <c r="P261" s="1" t="s">
        <v>117</v>
      </c>
      <c r="Q261" s="1" t="s">
        <v>239</v>
      </c>
      <c r="R261" s="1" t="s">
        <v>240</v>
      </c>
      <c r="S261" s="1" t="s">
        <v>241</v>
      </c>
      <c r="T261" s="1" t="s">
        <v>242</v>
      </c>
      <c r="U261" s="1" t="s">
        <v>1147</v>
      </c>
      <c r="V261" s="1" t="s">
        <v>1544</v>
      </c>
      <c r="W261" s="1" t="n">
        <v>20177</v>
      </c>
      <c r="X261" s="1" t="s">
        <v>124</v>
      </c>
      <c r="Y261" s="1" t="s">
        <v>85</v>
      </c>
      <c r="Z261" s="1" t="n">
        <f aca="false">IF(Y261="SI",1,IF(Y261="NO",-1))</f>
        <v>1</v>
      </c>
      <c r="AA261" s="1" t="s">
        <v>345</v>
      </c>
      <c r="AB261" s="1" t="s">
        <v>85</v>
      </c>
      <c r="AC261" s="1" t="s">
        <v>1533</v>
      </c>
      <c r="AD261" s="1" t="n">
        <v>0</v>
      </c>
      <c r="AE261" s="1" t="s">
        <v>684</v>
      </c>
      <c r="AF261" s="1" t="s">
        <v>606</v>
      </c>
      <c r="AG261" s="1" t="s">
        <v>145</v>
      </c>
      <c r="AH261" s="1" t="n">
        <v>1</v>
      </c>
      <c r="AI261" s="1" t="s">
        <v>85</v>
      </c>
      <c r="AJ261" s="1" t="s">
        <v>102</v>
      </c>
      <c r="AK261" s="1" t="s">
        <v>102</v>
      </c>
      <c r="AL261" s="1" t="s">
        <v>102</v>
      </c>
      <c r="AM261" s="1" t="n">
        <v>6</v>
      </c>
      <c r="AN261" s="1" t="s">
        <v>129</v>
      </c>
      <c r="AO261" s="1" t="s">
        <v>1545</v>
      </c>
      <c r="AP261" s="1" t="s">
        <v>1538</v>
      </c>
      <c r="AQ261" s="1" t="s">
        <v>1539</v>
      </c>
      <c r="AR261" s="1" t="s">
        <v>90</v>
      </c>
      <c r="AS261" s="1" t="s">
        <v>90</v>
      </c>
      <c r="AY261" s="1" t="s">
        <v>1546</v>
      </c>
      <c r="BC261" s="1" t="n">
        <v>1</v>
      </c>
      <c r="BF261" s="1" t="str">
        <f aca="false">IF(AZ261=1,$AZ$8,"")</f>
        <v/>
      </c>
      <c r="BG261" s="1" t="str">
        <f aca="false">IF(BA261=1,$BA$8,"")</f>
        <v/>
      </c>
      <c r="BH261" s="1" t="str">
        <f aca="false">IF(BB261=1,$BB$8,"")</f>
        <v/>
      </c>
      <c r="BI261" s="1" t="str">
        <f aca="false">IF(BC261=1,$BC$8,"")</f>
        <v>REPORTA EQUIPO MEDICO FUNCIONANDO PERO NO REPORTA EL COSTO DE ADQUISICIÓN.</v>
      </c>
      <c r="BJ261" s="1" t="str">
        <f aca="false">IF(BD261=1,$BD$8,"")</f>
        <v/>
      </c>
      <c r="BK261" s="1" t="str">
        <f aca="false">IF(BE261=1,$BE$8,"")</f>
        <v/>
      </c>
      <c r="BL261" s="1" t="str">
        <f aca="false">CONCATENATE(BF261,BG261,BH261,BI261,BJ261,BK261)</f>
        <v>REPORTA EQUIPO MEDICO FUNCIONANDO PERO NO REPORTA EL COSTO DE ADQUISICIÓN.</v>
      </c>
      <c r="BM261" s="1" t="n">
        <f aca="false">+AZ261+BA261+BB261+BC261+BD261+BE261</f>
        <v>1</v>
      </c>
    </row>
    <row r="262" customFormat="false" ht="14.65" hidden="false" customHeight="false" outlineLevel="0" collapsed="false">
      <c r="A262" s="1" t="s">
        <v>1529</v>
      </c>
      <c r="B262" s="1" t="s">
        <v>538</v>
      </c>
      <c r="C262" s="1" t="s">
        <v>1530</v>
      </c>
      <c r="D262" s="1" t="s">
        <v>1494</v>
      </c>
      <c r="E262" s="1" t="s">
        <v>1495</v>
      </c>
      <c r="F262" s="1" t="s">
        <v>1496</v>
      </c>
      <c r="G262" s="1" t="s">
        <v>1497</v>
      </c>
      <c r="H262" s="1" t="s">
        <v>72</v>
      </c>
      <c r="I262" s="1" t="s">
        <v>1498</v>
      </c>
      <c r="J262" s="1" t="s">
        <v>69</v>
      </c>
      <c r="K262" s="1" t="s">
        <v>1497</v>
      </c>
      <c r="L262" s="1" t="s">
        <v>73</v>
      </c>
      <c r="M262" s="1" t="s">
        <v>93</v>
      </c>
      <c r="N262" s="1" t="s">
        <v>94</v>
      </c>
      <c r="O262" s="1" t="n">
        <v>1</v>
      </c>
      <c r="P262" s="1" t="s">
        <v>76</v>
      </c>
      <c r="Q262" s="1" t="s">
        <v>77</v>
      </c>
      <c r="R262" s="1" t="s">
        <v>514</v>
      </c>
      <c r="S262" s="1" t="s">
        <v>515</v>
      </c>
      <c r="T262" s="1" t="s">
        <v>516</v>
      </c>
      <c r="U262" s="1" t="s">
        <v>142</v>
      </c>
      <c r="V262" s="1" t="s">
        <v>1547</v>
      </c>
      <c r="W262" s="1" t="n">
        <v>44420</v>
      </c>
      <c r="X262" s="1" t="s">
        <v>84</v>
      </c>
      <c r="Y262" s="1" t="s">
        <v>85</v>
      </c>
      <c r="Z262" s="1" t="n">
        <f aca="false">IF(Y262="SI",1,IF(Y262="NO",-1))</f>
        <v>1</v>
      </c>
      <c r="AA262" s="1" t="s">
        <v>345</v>
      </c>
      <c r="AB262" s="1" t="s">
        <v>85</v>
      </c>
      <c r="AC262" s="1" t="s">
        <v>1533</v>
      </c>
      <c r="AD262" s="1" t="n">
        <v>4118400</v>
      </c>
      <c r="AE262" s="1" t="s">
        <v>203</v>
      </c>
      <c r="AF262" s="1" t="s">
        <v>203</v>
      </c>
      <c r="AG262" s="1" t="s">
        <v>203</v>
      </c>
      <c r="AH262" s="1" t="n">
        <v>1</v>
      </c>
      <c r="AI262" s="1" t="s">
        <v>85</v>
      </c>
      <c r="AJ262" s="1" t="s">
        <v>102</v>
      </c>
      <c r="AK262" s="1" t="s">
        <v>102</v>
      </c>
      <c r="AL262" s="1" t="s">
        <v>102</v>
      </c>
      <c r="AM262" s="1" t="n">
        <v>3</v>
      </c>
      <c r="AN262" s="1" t="s">
        <v>1539</v>
      </c>
      <c r="AO262" s="1" t="s">
        <v>90</v>
      </c>
      <c r="AP262" s="1" t="s">
        <v>90</v>
      </c>
      <c r="AZ262" s="1" t="n">
        <v>1</v>
      </c>
      <c r="BF262" s="1" t="str">
        <f aca="false">IF(AZ262=1,$AZ$8,"")</f>
        <v>REPORTA EQUIPO MEDICO FUNCIONANDO, PERO NO REGISTRA  FECHAS  DE AQUISICION, INSTALACION, PUESTA EN MARCHA.</v>
      </c>
      <c r="BG262" s="1" t="str">
        <f aca="false">IF(BA262=1,$BA$8,"")</f>
        <v/>
      </c>
      <c r="BH262" s="1" t="str">
        <f aca="false">IF(BB262=1,$BB$8,"")</f>
        <v/>
      </c>
      <c r="BI262" s="1" t="str">
        <f aca="false">IF(BC262=1,$BC$8,"")</f>
        <v/>
      </c>
      <c r="BJ262" s="1" t="str">
        <f aca="false">IF(BD262=1,$BD$8,"")</f>
        <v/>
      </c>
      <c r="BK262" s="1" t="str">
        <f aca="false">IF(BE262=1,$BE$8,"")</f>
        <v/>
      </c>
      <c r="BL262" s="1" t="str">
        <f aca="false">CONCATENATE(BF262,BG262,BH262,BI262,BJ262,BK262)</f>
        <v>REPORTA EQUIPO MEDICO FUNCIONANDO, PERO NO REGISTRA  FECHAS  DE AQUISICION, INSTALACION, PUESTA EN MARCHA.</v>
      </c>
      <c r="BM262" s="1" t="n">
        <f aca="false">+AZ262+BA262+BB262+BC262+BD262+BE262</f>
        <v>1</v>
      </c>
    </row>
    <row r="263" customFormat="false" ht="14.65" hidden="false" customHeight="false" outlineLevel="0" collapsed="false">
      <c r="A263" s="1" t="s">
        <v>1529</v>
      </c>
      <c r="B263" s="1" t="s">
        <v>538</v>
      </c>
      <c r="C263" s="1" t="s">
        <v>1530</v>
      </c>
      <c r="D263" s="1" t="s">
        <v>1494</v>
      </c>
      <c r="E263" s="1" t="s">
        <v>1495</v>
      </c>
      <c r="F263" s="1" t="s">
        <v>1496</v>
      </c>
      <c r="G263" s="1" t="s">
        <v>1497</v>
      </c>
      <c r="H263" s="1" t="s">
        <v>72</v>
      </c>
      <c r="I263" s="1" t="s">
        <v>1498</v>
      </c>
      <c r="J263" s="1" t="s">
        <v>69</v>
      </c>
      <c r="K263" s="1" t="s">
        <v>1497</v>
      </c>
      <c r="L263" s="1" t="s">
        <v>73</v>
      </c>
      <c r="M263" s="1" t="s">
        <v>93</v>
      </c>
      <c r="N263" s="1" t="s">
        <v>94</v>
      </c>
      <c r="O263" s="1" t="n">
        <v>1</v>
      </c>
      <c r="P263" s="1" t="s">
        <v>76</v>
      </c>
      <c r="Q263" s="1" t="s">
        <v>77</v>
      </c>
      <c r="R263" s="1" t="s">
        <v>139</v>
      </c>
      <c r="S263" s="1" t="s">
        <v>140</v>
      </c>
      <c r="T263" s="1" t="s">
        <v>141</v>
      </c>
      <c r="U263" s="1" t="s">
        <v>142</v>
      </c>
      <c r="V263" s="1" t="s">
        <v>143</v>
      </c>
      <c r="W263" s="1" t="n">
        <v>57293</v>
      </c>
      <c r="X263" s="1" t="s">
        <v>84</v>
      </c>
      <c r="Y263" s="1" t="s">
        <v>85</v>
      </c>
      <c r="Z263" s="1" t="n">
        <f aca="false">IF(Y263="SI",1,IF(Y263="NO",-1))</f>
        <v>1</v>
      </c>
      <c r="AA263" s="1" t="s">
        <v>345</v>
      </c>
      <c r="AB263" s="1" t="s">
        <v>85</v>
      </c>
      <c r="AC263" s="1" t="s">
        <v>1533</v>
      </c>
      <c r="AD263" s="1" t="n">
        <v>7355700</v>
      </c>
      <c r="AE263" s="1" t="s">
        <v>684</v>
      </c>
      <c r="AF263" s="1" t="s">
        <v>606</v>
      </c>
      <c r="AG263" s="1" t="s">
        <v>145</v>
      </c>
      <c r="AH263" s="1" t="n">
        <v>9</v>
      </c>
      <c r="AI263" s="1" t="s">
        <v>85</v>
      </c>
      <c r="AJ263" s="1" t="s">
        <v>85</v>
      </c>
      <c r="AK263" s="1" t="s">
        <v>85</v>
      </c>
      <c r="AL263" s="1" t="s">
        <v>85</v>
      </c>
      <c r="AM263" s="1" t="n">
        <v>4</v>
      </c>
      <c r="AN263" s="1" t="s">
        <v>90</v>
      </c>
      <c r="AO263" s="1" t="s">
        <v>90</v>
      </c>
      <c r="AP263" s="1" t="s">
        <v>1548</v>
      </c>
      <c r="AQ263" s="1" t="s">
        <v>1549</v>
      </c>
      <c r="BF263" s="1" t="str">
        <f aca="false">IF(AZ263=1,$AZ$8,"")</f>
        <v/>
      </c>
      <c r="BG263" s="1" t="str">
        <f aca="false">IF(BA263=1,$BA$8,"")</f>
        <v/>
      </c>
      <c r="BH263" s="1" t="str">
        <f aca="false">IF(BB263=1,$BB$8,"")</f>
        <v/>
      </c>
      <c r="BI263" s="1" t="str">
        <f aca="false">IF(BC263=1,$BC$8,"")</f>
        <v/>
      </c>
      <c r="BJ263" s="1" t="str">
        <f aca="false">IF(BD263=1,$BD$8,"")</f>
        <v/>
      </c>
      <c r="BK263" s="1" t="str">
        <f aca="false">IF(BE263=1,$BE$8,"")</f>
        <v/>
      </c>
      <c r="BL263" s="1" t="str">
        <f aca="false">CONCATENATE(BF263,BG263,BH263,BI263,BJ263,BK263)</f>
        <v/>
      </c>
      <c r="BM263" s="1" t="n">
        <f aca="false">+AZ263+BA263+BB263+BC263+BD263+BE263</f>
        <v>0</v>
      </c>
    </row>
    <row r="264" customFormat="false" ht="14.65" hidden="false" customHeight="false" outlineLevel="0" collapsed="false">
      <c r="A264" s="1" t="s">
        <v>1529</v>
      </c>
      <c r="B264" s="1" t="s">
        <v>538</v>
      </c>
      <c r="C264" s="1" t="s">
        <v>1530</v>
      </c>
      <c r="D264" s="1" t="s">
        <v>1494</v>
      </c>
      <c r="E264" s="1" t="s">
        <v>1495</v>
      </c>
      <c r="F264" s="1" t="s">
        <v>1496</v>
      </c>
      <c r="G264" s="1" t="s">
        <v>1497</v>
      </c>
      <c r="H264" s="1" t="s">
        <v>72</v>
      </c>
      <c r="I264" s="1" t="s">
        <v>1498</v>
      </c>
      <c r="J264" s="1" t="s">
        <v>69</v>
      </c>
      <c r="K264" s="1" t="s">
        <v>1497</v>
      </c>
      <c r="L264" s="1" t="s">
        <v>73</v>
      </c>
      <c r="M264" s="1" t="s">
        <v>93</v>
      </c>
      <c r="N264" s="1" t="s">
        <v>94</v>
      </c>
      <c r="O264" s="1" t="n">
        <v>1</v>
      </c>
      <c r="P264" s="1" t="s">
        <v>76</v>
      </c>
      <c r="Q264" s="1" t="s">
        <v>77</v>
      </c>
      <c r="R264" s="1" t="s">
        <v>279</v>
      </c>
      <c r="S264" s="1" t="s">
        <v>280</v>
      </c>
      <c r="T264" s="1" t="s">
        <v>281</v>
      </c>
      <c r="U264" s="1" t="s">
        <v>328</v>
      </c>
      <c r="V264" s="1" t="s">
        <v>1550</v>
      </c>
      <c r="W264" s="1" t="s">
        <v>1551</v>
      </c>
      <c r="X264" s="1" t="s">
        <v>84</v>
      </c>
      <c r="Y264" s="1" t="s">
        <v>85</v>
      </c>
      <c r="Z264" s="1" t="n">
        <f aca="false">IF(Y264="SI",1,IF(Y264="NO",-1))</f>
        <v>1</v>
      </c>
      <c r="AA264" s="1" t="s">
        <v>345</v>
      </c>
      <c r="AB264" s="1" t="s">
        <v>85</v>
      </c>
      <c r="AC264" s="1" t="s">
        <v>322</v>
      </c>
      <c r="AD264" s="1" t="n">
        <v>0</v>
      </c>
      <c r="AE264" s="1" t="s">
        <v>1552</v>
      </c>
      <c r="AF264" s="1" t="s">
        <v>1553</v>
      </c>
      <c r="AG264" s="1" t="s">
        <v>1238</v>
      </c>
      <c r="AH264" s="1" t="n">
        <v>1</v>
      </c>
      <c r="AI264" s="1" t="s">
        <v>85</v>
      </c>
      <c r="AJ264" s="1" t="s">
        <v>85</v>
      </c>
      <c r="AK264" s="1" t="s">
        <v>102</v>
      </c>
      <c r="AL264" s="1" t="s">
        <v>85</v>
      </c>
      <c r="AM264" s="1" t="n">
        <v>4</v>
      </c>
      <c r="AN264" s="1" t="s">
        <v>90</v>
      </c>
      <c r="AO264" s="1" t="s">
        <v>90</v>
      </c>
      <c r="AP264" s="1" t="s">
        <v>1548</v>
      </c>
      <c r="AQ264" s="1" t="s">
        <v>1549</v>
      </c>
      <c r="BC264" s="1" t="n">
        <v>1</v>
      </c>
      <c r="BF264" s="1" t="str">
        <f aca="false">IF(AZ264=1,$AZ$8,"")</f>
        <v/>
      </c>
      <c r="BG264" s="1" t="str">
        <f aca="false">IF(BA264=1,$BA$8,"")</f>
        <v/>
      </c>
      <c r="BH264" s="1" t="str">
        <f aca="false">IF(BB264=1,$BB$8,"")</f>
        <v/>
      </c>
      <c r="BI264" s="1" t="str">
        <f aca="false">IF(BC264=1,$BC$8,"")</f>
        <v>REPORTA EQUIPO MEDICO FUNCIONANDO PERO NO REPORTA EL COSTO DE ADQUISICIÓN.</v>
      </c>
      <c r="BJ264" s="1" t="str">
        <f aca="false">IF(BD264=1,$BD$8,"")</f>
        <v/>
      </c>
      <c r="BK264" s="1" t="str">
        <f aca="false">IF(BE264=1,$BE$8,"")</f>
        <v/>
      </c>
      <c r="BL264" s="1" t="str">
        <f aca="false">CONCATENATE(BF264,BG264,BH264,BI264,BJ264,BK264)</f>
        <v>REPORTA EQUIPO MEDICO FUNCIONANDO PERO NO REPORTA EL COSTO DE ADQUISICIÓN.</v>
      </c>
      <c r="BM264" s="1" t="n">
        <f aca="false">+AZ264+BA264+BB264+BC264+BD264+BE264</f>
        <v>1</v>
      </c>
    </row>
    <row r="265" customFormat="false" ht="14.65" hidden="false" customHeight="false" outlineLevel="0" collapsed="false">
      <c r="A265" s="1" t="s">
        <v>1529</v>
      </c>
      <c r="B265" s="1" t="s">
        <v>538</v>
      </c>
      <c r="C265" s="1" t="s">
        <v>1530</v>
      </c>
      <c r="D265" s="1" t="s">
        <v>1494</v>
      </c>
      <c r="E265" s="1" t="s">
        <v>1495</v>
      </c>
      <c r="F265" s="1" t="s">
        <v>1496</v>
      </c>
      <c r="G265" s="1" t="s">
        <v>1497</v>
      </c>
      <c r="H265" s="1" t="s">
        <v>72</v>
      </c>
      <c r="I265" s="1" t="s">
        <v>1498</v>
      </c>
      <c r="J265" s="1" t="s">
        <v>69</v>
      </c>
      <c r="K265" s="1" t="s">
        <v>1497</v>
      </c>
      <c r="L265" s="1" t="s">
        <v>73</v>
      </c>
      <c r="M265" s="1" t="s">
        <v>93</v>
      </c>
      <c r="N265" s="1" t="s">
        <v>94</v>
      </c>
      <c r="O265" s="1" t="n">
        <v>1</v>
      </c>
      <c r="P265" s="1" t="s">
        <v>76</v>
      </c>
      <c r="Q265" s="1" t="s">
        <v>77</v>
      </c>
      <c r="R265" s="1" t="s">
        <v>160</v>
      </c>
      <c r="S265" s="1" t="s">
        <v>161</v>
      </c>
      <c r="T265" s="1" t="s">
        <v>162</v>
      </c>
      <c r="U265" s="1" t="s">
        <v>142</v>
      </c>
      <c r="V265" s="1" t="s">
        <v>1554</v>
      </c>
      <c r="W265" s="1" t="n">
        <v>26930</v>
      </c>
      <c r="X265" s="1" t="s">
        <v>84</v>
      </c>
      <c r="Y265" s="1" t="s">
        <v>85</v>
      </c>
      <c r="Z265" s="1" t="n">
        <f aca="false">IF(Y265="SI",1,IF(Y265="NO",-1))</f>
        <v>1</v>
      </c>
      <c r="AA265" s="1" t="s">
        <v>345</v>
      </c>
      <c r="AB265" s="1" t="s">
        <v>85</v>
      </c>
      <c r="AC265" s="1" t="s">
        <v>1533</v>
      </c>
      <c r="AD265" s="1" t="n">
        <v>9900000</v>
      </c>
      <c r="AE265" s="1" t="s">
        <v>684</v>
      </c>
      <c r="AF265" s="1" t="s">
        <v>606</v>
      </c>
      <c r="AG265" s="1" t="s">
        <v>145</v>
      </c>
      <c r="AH265" s="1" t="n">
        <v>5</v>
      </c>
      <c r="AI265" s="1" t="s">
        <v>85</v>
      </c>
      <c r="AJ265" s="1" t="s">
        <v>85</v>
      </c>
      <c r="AK265" s="1" t="s">
        <v>85</v>
      </c>
      <c r="AL265" s="1" t="s">
        <v>85</v>
      </c>
      <c r="AM265" s="1" t="n">
        <v>4</v>
      </c>
      <c r="AN265" s="1" t="s">
        <v>90</v>
      </c>
      <c r="AO265" s="1" t="s">
        <v>90</v>
      </c>
      <c r="AP265" s="1" t="s">
        <v>1548</v>
      </c>
      <c r="AQ265" s="1" t="s">
        <v>1549</v>
      </c>
      <c r="BF265" s="1" t="str">
        <f aca="false">IF(AZ265=1,$AZ$8,"")</f>
        <v/>
      </c>
      <c r="BG265" s="1" t="str">
        <f aca="false">IF(BA265=1,$BA$8,"")</f>
        <v/>
      </c>
      <c r="BH265" s="1" t="str">
        <f aca="false">IF(BB265=1,$BB$8,"")</f>
        <v/>
      </c>
      <c r="BI265" s="1" t="str">
        <f aca="false">IF(BC265=1,$BC$8,"")</f>
        <v/>
      </c>
      <c r="BJ265" s="1" t="str">
        <f aca="false">IF(BD265=1,$BD$8,"")</f>
        <v/>
      </c>
      <c r="BK265" s="1" t="str">
        <f aca="false">IF(BE265=1,$BE$8,"")</f>
        <v/>
      </c>
      <c r="BL265" s="1" t="str">
        <f aca="false">CONCATENATE(BF265,BG265,BH265,BI265,BJ265,BK265)</f>
        <v/>
      </c>
      <c r="BM265" s="1" t="n">
        <f aca="false">+AZ265+BA265+BB265+BC265+BD265+BE265</f>
        <v>0</v>
      </c>
    </row>
    <row r="266" customFormat="false" ht="14.65" hidden="false" customHeight="false" outlineLevel="0" collapsed="false">
      <c r="A266" s="1" t="s">
        <v>1529</v>
      </c>
      <c r="B266" s="1" t="s">
        <v>538</v>
      </c>
      <c r="C266" s="1" t="s">
        <v>1530</v>
      </c>
      <c r="D266" s="1" t="s">
        <v>1494</v>
      </c>
      <c r="E266" s="1" t="s">
        <v>1495</v>
      </c>
      <c r="F266" s="1" t="s">
        <v>1496</v>
      </c>
      <c r="G266" s="1" t="s">
        <v>1497</v>
      </c>
      <c r="H266" s="1" t="s">
        <v>72</v>
      </c>
      <c r="I266" s="1" t="s">
        <v>1498</v>
      </c>
      <c r="J266" s="1" t="s">
        <v>69</v>
      </c>
      <c r="K266" s="1" t="s">
        <v>1497</v>
      </c>
      <c r="L266" s="1" t="s">
        <v>73</v>
      </c>
      <c r="M266" s="1" t="s">
        <v>93</v>
      </c>
      <c r="N266" s="1" t="s">
        <v>94</v>
      </c>
      <c r="O266" s="1" t="n">
        <v>1</v>
      </c>
      <c r="P266" s="1" t="s">
        <v>216</v>
      </c>
      <c r="Q266" s="1" t="s">
        <v>217</v>
      </c>
      <c r="R266" s="1" t="s">
        <v>218</v>
      </c>
      <c r="S266" s="1" t="s">
        <v>219</v>
      </c>
      <c r="T266" s="1" t="s">
        <v>220</v>
      </c>
      <c r="U266" s="1" t="s">
        <v>142</v>
      </c>
      <c r="V266" s="1" t="s">
        <v>1555</v>
      </c>
      <c r="W266" s="1" t="n">
        <v>1108</v>
      </c>
      <c r="X266" s="1" t="s">
        <v>1556</v>
      </c>
      <c r="Y266" s="1" t="s">
        <v>85</v>
      </c>
      <c r="Z266" s="1" t="n">
        <f aca="false">IF(Y266="SI",1,IF(Y266="NO",-1))</f>
        <v>1</v>
      </c>
      <c r="AA266" s="1" t="s">
        <v>345</v>
      </c>
      <c r="AB266" s="1" t="s">
        <v>85</v>
      </c>
      <c r="AC266" s="1" t="s">
        <v>1533</v>
      </c>
      <c r="AD266" s="1" t="n">
        <v>2633400</v>
      </c>
      <c r="AE266" s="1" t="s">
        <v>684</v>
      </c>
      <c r="AF266" s="1" t="s">
        <v>606</v>
      </c>
      <c r="AG266" s="1" t="s">
        <v>145</v>
      </c>
      <c r="AH266" s="1" t="n">
        <v>1</v>
      </c>
      <c r="AI266" s="1" t="s">
        <v>85</v>
      </c>
      <c r="AJ266" s="1" t="s">
        <v>102</v>
      </c>
      <c r="AK266" s="1" t="s">
        <v>102</v>
      </c>
      <c r="AL266" s="1" t="s">
        <v>102</v>
      </c>
      <c r="AM266" s="1" t="n">
        <v>4</v>
      </c>
      <c r="AN266" s="1" t="s">
        <v>1557</v>
      </c>
      <c r="AO266" s="1" t="s">
        <v>1557</v>
      </c>
      <c r="AP266" s="1" t="s">
        <v>1548</v>
      </c>
      <c r="AQ266" s="1" t="s">
        <v>1548</v>
      </c>
      <c r="BF266" s="1" t="str">
        <f aca="false">IF(AZ266=1,$AZ$8,"")</f>
        <v/>
      </c>
      <c r="BG266" s="1" t="str">
        <f aca="false">IF(BA266=1,$BA$8,"")</f>
        <v/>
      </c>
      <c r="BH266" s="1" t="str">
        <f aca="false">IF(BB266=1,$BB$8,"")</f>
        <v/>
      </c>
      <c r="BI266" s="1" t="str">
        <f aca="false">IF(BC266=1,$BC$8,"")</f>
        <v/>
      </c>
      <c r="BJ266" s="1" t="str">
        <f aca="false">IF(BD266=1,$BD$8,"")</f>
        <v/>
      </c>
      <c r="BK266" s="1" t="str">
        <f aca="false">IF(BE266=1,$BE$8,"")</f>
        <v/>
      </c>
      <c r="BL266" s="1" t="str">
        <f aca="false">CONCATENATE(BF266,BG266,BH266,BI266,BJ266,BK266)</f>
        <v/>
      </c>
      <c r="BM266" s="1" t="n">
        <f aca="false">+AZ266+BA266+BB266+BC266+BD266+BE266</f>
        <v>0</v>
      </c>
    </row>
    <row r="267" customFormat="false" ht="14.65" hidden="false" customHeight="false" outlineLevel="0" collapsed="false">
      <c r="A267" s="1" t="s">
        <v>1529</v>
      </c>
      <c r="B267" s="1" t="s">
        <v>538</v>
      </c>
      <c r="C267" s="1" t="s">
        <v>1530</v>
      </c>
      <c r="D267" s="1" t="s">
        <v>1494</v>
      </c>
      <c r="E267" s="1" t="s">
        <v>1495</v>
      </c>
      <c r="F267" s="1" t="s">
        <v>1496</v>
      </c>
      <c r="G267" s="1" t="s">
        <v>1497</v>
      </c>
      <c r="H267" s="1" t="s">
        <v>72</v>
      </c>
      <c r="I267" s="1" t="s">
        <v>1498</v>
      </c>
      <c r="J267" s="1" t="s">
        <v>69</v>
      </c>
      <c r="K267" s="1" t="s">
        <v>1497</v>
      </c>
      <c r="L267" s="1" t="s">
        <v>73</v>
      </c>
      <c r="M267" s="1" t="s">
        <v>93</v>
      </c>
      <c r="N267" s="1" t="s">
        <v>94</v>
      </c>
      <c r="O267" s="1" t="n">
        <v>1</v>
      </c>
      <c r="P267" s="1" t="s">
        <v>166</v>
      </c>
      <c r="Q267" s="1" t="s">
        <v>167</v>
      </c>
      <c r="R267" s="1" t="s">
        <v>168</v>
      </c>
      <c r="S267" s="1" t="s">
        <v>169</v>
      </c>
      <c r="T267" s="1" t="s">
        <v>170</v>
      </c>
      <c r="U267" s="1" t="s">
        <v>142</v>
      </c>
      <c r="V267" s="1" t="s">
        <v>1558</v>
      </c>
      <c r="W267" s="1" t="n">
        <v>139134</v>
      </c>
      <c r="X267" s="1" t="s">
        <v>391</v>
      </c>
      <c r="Y267" s="1" t="s">
        <v>85</v>
      </c>
      <c r="Z267" s="1" t="n">
        <f aca="false">IF(Y267="SI",1,IF(Y267="NO",-1))</f>
        <v>1</v>
      </c>
      <c r="AA267" s="1" t="s">
        <v>405</v>
      </c>
      <c r="AB267" s="1" t="s">
        <v>85</v>
      </c>
      <c r="AC267" s="1" t="s">
        <v>1533</v>
      </c>
      <c r="AD267" s="1" t="n">
        <v>12829051</v>
      </c>
      <c r="AE267" s="1" t="s">
        <v>203</v>
      </c>
      <c r="AF267" s="1" t="s">
        <v>203</v>
      </c>
      <c r="AG267" s="1" t="s">
        <v>203</v>
      </c>
      <c r="AH267" s="1" t="n">
        <v>1</v>
      </c>
      <c r="AI267" s="1" t="s">
        <v>85</v>
      </c>
      <c r="AJ267" s="1" t="s">
        <v>85</v>
      </c>
      <c r="AK267" s="1" t="s">
        <v>85</v>
      </c>
      <c r="AL267" s="1" t="s">
        <v>85</v>
      </c>
      <c r="AM267" s="1" t="n">
        <v>5</v>
      </c>
      <c r="AN267" s="1" t="s">
        <v>90</v>
      </c>
      <c r="AO267" s="1" t="s">
        <v>90</v>
      </c>
      <c r="AP267" s="1" t="s">
        <v>90</v>
      </c>
      <c r="AQ267" s="1" t="s">
        <v>1549</v>
      </c>
      <c r="AR267" s="1" t="s">
        <v>1549</v>
      </c>
      <c r="AZ267" s="1" t="n">
        <v>1</v>
      </c>
      <c r="BF267" s="1" t="str">
        <f aca="false">IF(AZ267=1,$AZ$8,"")</f>
        <v>REPORTA EQUIPO MEDICO FUNCIONANDO, PERO NO REGISTRA  FECHAS  DE AQUISICION, INSTALACION, PUESTA EN MARCHA.</v>
      </c>
      <c r="BG267" s="1" t="str">
        <f aca="false">IF(BA267=1,$BA$8,"")</f>
        <v/>
      </c>
      <c r="BH267" s="1" t="str">
        <f aca="false">IF(BB267=1,$BB$8,"")</f>
        <v/>
      </c>
      <c r="BI267" s="1" t="str">
        <f aca="false">IF(BC267=1,$BC$8,"")</f>
        <v/>
      </c>
      <c r="BJ267" s="1" t="str">
        <f aca="false">IF(BD267=1,$BD$8,"")</f>
        <v/>
      </c>
      <c r="BK267" s="1" t="str">
        <f aca="false">IF(BE267=1,$BE$8,"")</f>
        <v/>
      </c>
      <c r="BL267" s="1" t="str">
        <f aca="false">CONCATENATE(BF267,BG267,BH267,BI267,BJ267,BK267)</f>
        <v>REPORTA EQUIPO MEDICO FUNCIONANDO, PERO NO REGISTRA  FECHAS  DE AQUISICION, INSTALACION, PUESTA EN MARCHA.</v>
      </c>
      <c r="BM267" s="1" t="n">
        <f aca="false">+AZ267+BA267+BB267+BC267+BD267+BE267</f>
        <v>1</v>
      </c>
    </row>
    <row r="268" customFormat="false" ht="14.65" hidden="false" customHeight="false" outlineLevel="0" collapsed="false">
      <c r="A268" s="1" t="s">
        <v>1529</v>
      </c>
      <c r="B268" s="1" t="s">
        <v>538</v>
      </c>
      <c r="C268" s="1" t="s">
        <v>1530</v>
      </c>
      <c r="D268" s="1" t="s">
        <v>1494</v>
      </c>
      <c r="E268" s="1" t="s">
        <v>1495</v>
      </c>
      <c r="F268" s="1" t="s">
        <v>1496</v>
      </c>
      <c r="G268" s="1" t="s">
        <v>1497</v>
      </c>
      <c r="H268" s="1" t="s">
        <v>72</v>
      </c>
      <c r="I268" s="1" t="s">
        <v>1498</v>
      </c>
      <c r="J268" s="1" t="s">
        <v>69</v>
      </c>
      <c r="K268" s="1" t="s">
        <v>1497</v>
      </c>
      <c r="L268" s="1" t="s">
        <v>73</v>
      </c>
      <c r="M268" s="1" t="s">
        <v>93</v>
      </c>
      <c r="N268" s="1" t="s">
        <v>94</v>
      </c>
      <c r="O268" s="1" t="n">
        <v>1</v>
      </c>
      <c r="P268" s="1" t="s">
        <v>175</v>
      </c>
      <c r="Q268" s="1" t="s">
        <v>176</v>
      </c>
      <c r="R268" s="1" t="s">
        <v>177</v>
      </c>
      <c r="S268" s="1" t="s">
        <v>178</v>
      </c>
      <c r="T268" s="1" t="s">
        <v>179</v>
      </c>
      <c r="U268" s="1" t="s">
        <v>142</v>
      </c>
      <c r="V268" s="1" t="s">
        <v>1559</v>
      </c>
      <c r="W268" s="1" t="n">
        <v>1290</v>
      </c>
      <c r="X268" s="1" t="s">
        <v>182</v>
      </c>
      <c r="Y268" s="1" t="s">
        <v>85</v>
      </c>
      <c r="Z268" s="1" t="n">
        <f aca="false">IF(Y268="SI",1,IF(Y268="NO",-1))</f>
        <v>1</v>
      </c>
      <c r="AA268" s="1" t="s">
        <v>345</v>
      </c>
      <c r="AB268" s="1" t="s">
        <v>85</v>
      </c>
      <c r="AC268" s="1" t="s">
        <v>1533</v>
      </c>
      <c r="AD268" s="1" t="n">
        <v>4158000</v>
      </c>
      <c r="AE268" s="1" t="s">
        <v>684</v>
      </c>
      <c r="AF268" s="1" t="s">
        <v>606</v>
      </c>
      <c r="AG268" s="1" t="s">
        <v>145</v>
      </c>
      <c r="AH268" s="1" t="n">
        <v>1</v>
      </c>
      <c r="AI268" s="1" t="s">
        <v>85</v>
      </c>
      <c r="AJ268" s="1" t="s">
        <v>102</v>
      </c>
      <c r="AK268" s="1" t="s">
        <v>102</v>
      </c>
      <c r="AL268" s="1" t="s">
        <v>102</v>
      </c>
      <c r="AM268" s="1" t="n">
        <v>3</v>
      </c>
      <c r="AN268" s="1" t="s">
        <v>90</v>
      </c>
      <c r="AO268" s="1" t="s">
        <v>1560</v>
      </c>
      <c r="AP268" s="1" t="s">
        <v>1548</v>
      </c>
      <c r="BF268" s="1" t="str">
        <f aca="false">IF(AZ268=1,$AZ$8,"")</f>
        <v/>
      </c>
      <c r="BG268" s="1" t="str">
        <f aca="false">IF(BA268=1,$BA$8,"")</f>
        <v/>
      </c>
      <c r="BH268" s="1" t="str">
        <f aca="false">IF(BB268=1,$BB$8,"")</f>
        <v/>
      </c>
      <c r="BI268" s="1" t="str">
        <f aca="false">IF(BC268=1,$BC$8,"")</f>
        <v/>
      </c>
      <c r="BJ268" s="1" t="str">
        <f aca="false">IF(BD268=1,$BD$8,"")</f>
        <v/>
      </c>
      <c r="BK268" s="1" t="str">
        <f aca="false">IF(BE268=1,$BE$8,"")</f>
        <v/>
      </c>
      <c r="BL268" s="1" t="str">
        <f aca="false">CONCATENATE(BF268,BG268,BH268,BI268,BJ268,BK268)</f>
        <v/>
      </c>
      <c r="BM268" s="1" t="n">
        <f aca="false">+AZ268+BA268+BB268+BC268+BD268+BE268</f>
        <v>0</v>
      </c>
    </row>
    <row r="269" customFormat="false" ht="14.65" hidden="false" customHeight="false" outlineLevel="0" collapsed="false">
      <c r="A269" s="1" t="s">
        <v>1561</v>
      </c>
      <c r="B269" s="1" t="str">
        <f aca="false">MID(A269,3,3)</f>
        <v>SSA</v>
      </c>
      <c r="C269" s="1" t="s">
        <v>1562</v>
      </c>
      <c r="D269" s="1" t="s">
        <v>1494</v>
      </c>
      <c r="E269" s="1" t="s">
        <v>1495</v>
      </c>
      <c r="F269" s="1" t="s">
        <v>1496</v>
      </c>
      <c r="G269" s="1" t="s">
        <v>1497</v>
      </c>
      <c r="H269" s="1" t="s">
        <v>72</v>
      </c>
      <c r="I269" s="1" t="s">
        <v>1498</v>
      </c>
      <c r="J269" s="1" t="s">
        <v>69</v>
      </c>
      <c r="K269" s="1" t="s">
        <v>1497</v>
      </c>
      <c r="L269" s="1" t="s">
        <v>1063</v>
      </c>
      <c r="M269" s="1" t="s">
        <v>428</v>
      </c>
      <c r="N269" s="1" t="s">
        <v>1563</v>
      </c>
      <c r="O269" s="1" t="n">
        <v>1</v>
      </c>
      <c r="P269" s="1" t="s">
        <v>76</v>
      </c>
      <c r="Q269" s="1" t="s">
        <v>77</v>
      </c>
      <c r="R269" s="1" t="s">
        <v>315</v>
      </c>
      <c r="S269" s="1" t="s">
        <v>316</v>
      </c>
      <c r="T269" s="1" t="s">
        <v>317</v>
      </c>
      <c r="U269" s="1" t="s">
        <v>328</v>
      </c>
      <c r="V269" s="1" t="s">
        <v>329</v>
      </c>
      <c r="W269" s="1" t="n">
        <v>194050911284</v>
      </c>
      <c r="X269" s="1" t="s">
        <v>84</v>
      </c>
      <c r="Y269" s="1" t="s">
        <v>102</v>
      </c>
      <c r="Z269" s="1" t="n">
        <f aca="false">IF(Y269="SI",1,IF(Y269="NO",-1))</f>
        <v>-1</v>
      </c>
      <c r="AA269" s="1" t="s">
        <v>1347</v>
      </c>
      <c r="AB269" s="1" t="s">
        <v>102</v>
      </c>
      <c r="AC269" s="1" t="s">
        <v>99</v>
      </c>
      <c r="AD269" s="1" t="n">
        <v>0</v>
      </c>
      <c r="AE269" s="1" t="s">
        <v>1564</v>
      </c>
      <c r="AF269" s="1" t="s">
        <v>1520</v>
      </c>
      <c r="AG269" s="1" t="s">
        <v>1520</v>
      </c>
      <c r="AH269" s="1" t="n">
        <v>0</v>
      </c>
      <c r="AI269" s="1" t="s">
        <v>85</v>
      </c>
      <c r="AJ269" s="1" t="s">
        <v>102</v>
      </c>
      <c r="AK269" s="1" t="s">
        <v>102</v>
      </c>
      <c r="AL269" s="1" t="s">
        <v>102</v>
      </c>
      <c r="AM269" s="1" t="n">
        <v>0</v>
      </c>
      <c r="AN269" s="1" t="s">
        <v>1565</v>
      </c>
      <c r="AY269" s="1" t="s">
        <v>1566</v>
      </c>
      <c r="BF269" s="1" t="str">
        <f aca="false">IF(AZ269=1,$AZ$8,"")</f>
        <v/>
      </c>
      <c r="BG269" s="1" t="str">
        <f aca="false">IF(BA269=1,$BA$8,"")</f>
        <v/>
      </c>
      <c r="BH269" s="1" t="str">
        <f aca="false">IF(BB269=1,$BB$8,"")</f>
        <v/>
      </c>
      <c r="BI269" s="1" t="str">
        <f aca="false">IF(BC269=1,$BC$8,"")</f>
        <v/>
      </c>
      <c r="BJ269" s="1" t="str">
        <f aca="false">IF(BD269=1,$BD$8,"")</f>
        <v/>
      </c>
      <c r="BK269" s="1" t="str">
        <f aca="false">IF(BE269=1,$BE$8,"")</f>
        <v/>
      </c>
      <c r="BL269" s="1" t="str">
        <f aca="false">CONCATENATE(BF269,BG269,BH269,BI269,BJ269,BK269)</f>
        <v/>
      </c>
      <c r="BM269" s="1" t="n">
        <f aca="false">+AZ269+BA269+BB269+BC269+BD269+BE269</f>
        <v>0</v>
      </c>
    </row>
    <row r="270" customFormat="false" ht="14.65" hidden="false" customHeight="false" outlineLevel="0" collapsed="false">
      <c r="A270" s="1" t="s">
        <v>1567</v>
      </c>
      <c r="B270" s="1" t="str">
        <f aca="false">MID(A270,3,3)</f>
        <v>SSA</v>
      </c>
      <c r="C270" s="1" t="s">
        <v>1215</v>
      </c>
      <c r="D270" s="1" t="s">
        <v>1494</v>
      </c>
      <c r="E270" s="1" t="s">
        <v>1495</v>
      </c>
      <c r="F270" s="1" t="s">
        <v>1496</v>
      </c>
      <c r="G270" s="1" t="s">
        <v>1497</v>
      </c>
      <c r="H270" s="1" t="s">
        <v>72</v>
      </c>
      <c r="I270" s="1" t="s">
        <v>1498</v>
      </c>
      <c r="J270" s="1" t="s">
        <v>69</v>
      </c>
      <c r="K270" s="1" t="s">
        <v>1497</v>
      </c>
      <c r="L270" s="1" t="s">
        <v>230</v>
      </c>
      <c r="M270" s="1" t="s">
        <v>231</v>
      </c>
      <c r="N270" s="1" t="s">
        <v>231</v>
      </c>
      <c r="O270" s="1" t="n">
        <v>1</v>
      </c>
      <c r="P270" s="1" t="s">
        <v>76</v>
      </c>
      <c r="Q270" s="1" t="s">
        <v>77</v>
      </c>
      <c r="R270" s="1" t="s">
        <v>315</v>
      </c>
      <c r="S270" s="1" t="s">
        <v>316</v>
      </c>
      <c r="T270" s="1" t="s">
        <v>317</v>
      </c>
      <c r="U270" s="1" t="s">
        <v>81</v>
      </c>
      <c r="V270" s="1" t="s">
        <v>1568</v>
      </c>
      <c r="W270" s="1" t="s">
        <v>1569</v>
      </c>
      <c r="X270" s="1" t="s">
        <v>84</v>
      </c>
      <c r="Y270" s="1" t="s">
        <v>85</v>
      </c>
      <c r="Z270" s="1" t="n">
        <f aca="false">IF(Y270="SI",1,IF(Y270="NO",-1))</f>
        <v>1</v>
      </c>
      <c r="AA270" s="1" t="s">
        <v>345</v>
      </c>
      <c r="AB270" s="1" t="s">
        <v>102</v>
      </c>
      <c r="AC270" s="1" t="s">
        <v>99</v>
      </c>
      <c r="AD270" s="1" t="n">
        <v>3654000</v>
      </c>
      <c r="AE270" s="1" t="s">
        <v>1570</v>
      </c>
      <c r="AF270" s="1" t="s">
        <v>798</v>
      </c>
      <c r="AG270" s="1" t="s">
        <v>1571</v>
      </c>
      <c r="AH270" s="1" t="n">
        <v>9</v>
      </c>
      <c r="AI270" s="1" t="s">
        <v>85</v>
      </c>
      <c r="AJ270" s="1" t="s">
        <v>102</v>
      </c>
      <c r="AK270" s="1" t="s">
        <v>102</v>
      </c>
      <c r="AL270" s="1" t="s">
        <v>102</v>
      </c>
      <c r="AM270" s="1" t="n">
        <v>2</v>
      </c>
      <c r="AN270" s="1" t="s">
        <v>147</v>
      </c>
      <c r="AO270" s="1" t="s">
        <v>90</v>
      </c>
      <c r="AY270" s="1" t="s">
        <v>1572</v>
      </c>
      <c r="BF270" s="1" t="str">
        <f aca="false">IF(AZ270=1,$AZ$8,"")</f>
        <v/>
      </c>
      <c r="BG270" s="1" t="str">
        <f aca="false">IF(BA270=1,$BA$8,"")</f>
        <v/>
      </c>
      <c r="BH270" s="1" t="str">
        <f aca="false">IF(BB270=1,$BB$8,"")</f>
        <v/>
      </c>
      <c r="BI270" s="1" t="str">
        <f aca="false">IF(BC270=1,$BC$8,"")</f>
        <v/>
      </c>
      <c r="BJ270" s="1" t="str">
        <f aca="false">IF(BD270=1,$BD$8,"")</f>
        <v/>
      </c>
      <c r="BK270" s="1" t="str">
        <f aca="false">IF(BE270=1,$BE$8,"")</f>
        <v/>
      </c>
      <c r="BL270" s="1" t="str">
        <f aca="false">CONCATENATE(BF270,BG270,BH270,BI270,BJ270,BK270)</f>
        <v/>
      </c>
      <c r="BM270" s="1" t="n">
        <f aca="false">+AZ270+BA270+BB270+BC270+BD270+BE270</f>
        <v>0</v>
      </c>
    </row>
    <row r="271" customFormat="false" ht="14.65" hidden="false" customHeight="false" outlineLevel="0" collapsed="false">
      <c r="A271" s="1" t="s">
        <v>1567</v>
      </c>
      <c r="B271" s="1" t="str">
        <f aca="false">MID(A271,3,3)</f>
        <v>SSA</v>
      </c>
      <c r="C271" s="1" t="s">
        <v>1215</v>
      </c>
      <c r="D271" s="1" t="s">
        <v>1494</v>
      </c>
      <c r="E271" s="1" t="s">
        <v>1495</v>
      </c>
      <c r="F271" s="1" t="s">
        <v>1496</v>
      </c>
      <c r="G271" s="1" t="s">
        <v>1497</v>
      </c>
      <c r="H271" s="1" t="s">
        <v>72</v>
      </c>
      <c r="I271" s="1" t="s">
        <v>1498</v>
      </c>
      <c r="J271" s="1" t="s">
        <v>69</v>
      </c>
      <c r="K271" s="1" t="s">
        <v>1497</v>
      </c>
      <c r="L271" s="1" t="s">
        <v>230</v>
      </c>
      <c r="M271" s="1" t="s">
        <v>231</v>
      </c>
      <c r="N271" s="1" t="s">
        <v>231</v>
      </c>
      <c r="O271" s="1" t="n">
        <v>1</v>
      </c>
      <c r="P271" s="1" t="s">
        <v>76</v>
      </c>
      <c r="Q271" s="1" t="s">
        <v>77</v>
      </c>
      <c r="R271" s="1" t="s">
        <v>315</v>
      </c>
      <c r="S271" s="1" t="s">
        <v>316</v>
      </c>
      <c r="T271" s="1" t="s">
        <v>317</v>
      </c>
      <c r="U271" s="1" t="s">
        <v>211</v>
      </c>
      <c r="V271" s="1" t="s">
        <v>1573</v>
      </c>
      <c r="W271" s="1" t="n">
        <v>1241025197</v>
      </c>
      <c r="X271" s="1" t="s">
        <v>84</v>
      </c>
      <c r="Y271" s="1" t="s">
        <v>85</v>
      </c>
      <c r="Z271" s="1" t="n">
        <f aca="false">IF(Y271="SI",1,IF(Y271="NO",-1))</f>
        <v>1</v>
      </c>
      <c r="AA271" s="1" t="s">
        <v>345</v>
      </c>
      <c r="AB271" s="1" t="s">
        <v>102</v>
      </c>
      <c r="AC271" s="1" t="s">
        <v>99</v>
      </c>
      <c r="AD271" s="1" t="n">
        <v>103017241</v>
      </c>
      <c r="AE271" s="1" t="s">
        <v>1574</v>
      </c>
      <c r="AF271" s="1" t="s">
        <v>1575</v>
      </c>
      <c r="AG271" s="1" t="s">
        <v>1576</v>
      </c>
      <c r="AH271" s="1" t="n">
        <v>9</v>
      </c>
      <c r="AI271" s="1" t="s">
        <v>85</v>
      </c>
      <c r="AJ271" s="1" t="s">
        <v>102</v>
      </c>
      <c r="AK271" s="1" t="s">
        <v>102</v>
      </c>
      <c r="AL271" s="1" t="s">
        <v>102</v>
      </c>
      <c r="AM271" s="1" t="n">
        <v>2</v>
      </c>
      <c r="AN271" s="1" t="s">
        <v>147</v>
      </c>
      <c r="AO271" s="1" t="s">
        <v>90</v>
      </c>
      <c r="BF271" s="1" t="str">
        <f aca="false">IF(AZ271=1,$AZ$8,"")</f>
        <v/>
      </c>
      <c r="BG271" s="1" t="str">
        <f aca="false">IF(BA271=1,$BA$8,"")</f>
        <v/>
      </c>
      <c r="BH271" s="1" t="str">
        <f aca="false">IF(BB271=1,$BB$8,"")</f>
        <v/>
      </c>
      <c r="BI271" s="1" t="str">
        <f aca="false">IF(BC271=1,$BC$8,"")</f>
        <v/>
      </c>
      <c r="BJ271" s="1" t="str">
        <f aca="false">IF(BD271=1,$BD$8,"")</f>
        <v/>
      </c>
      <c r="BK271" s="1" t="str">
        <f aca="false">IF(BE271=1,$BE$8,"")</f>
        <v/>
      </c>
      <c r="BL271" s="1" t="str">
        <f aca="false">CONCATENATE(BF271,BG271,BH271,BI271,BJ271,BK271)</f>
        <v/>
      </c>
      <c r="BM271" s="1" t="n">
        <f aca="false">+AZ271+BA271+BB271+BC271+BD271+BE271</f>
        <v>0</v>
      </c>
    </row>
    <row r="272" customFormat="false" ht="25.35" hidden="false" customHeight="false" outlineLevel="0" collapsed="false">
      <c r="A272" s="1" t="s">
        <v>1567</v>
      </c>
      <c r="B272" s="1" t="str">
        <f aca="false">MID(A272,3,3)</f>
        <v>SSA</v>
      </c>
      <c r="C272" s="1" t="s">
        <v>1215</v>
      </c>
      <c r="D272" s="1" t="s">
        <v>1494</v>
      </c>
      <c r="E272" s="1" t="s">
        <v>1495</v>
      </c>
      <c r="F272" s="1" t="s">
        <v>1496</v>
      </c>
      <c r="G272" s="1" t="s">
        <v>1497</v>
      </c>
      <c r="H272" s="1" t="s">
        <v>72</v>
      </c>
      <c r="I272" s="1" t="s">
        <v>1498</v>
      </c>
      <c r="J272" s="1" t="s">
        <v>69</v>
      </c>
      <c r="K272" s="1" t="s">
        <v>1497</v>
      </c>
      <c r="L272" s="1" t="s">
        <v>230</v>
      </c>
      <c r="M272" s="1" t="s">
        <v>231</v>
      </c>
      <c r="N272" s="1" t="s">
        <v>231</v>
      </c>
      <c r="O272" s="1" t="n">
        <v>1</v>
      </c>
      <c r="P272" s="1" t="s">
        <v>76</v>
      </c>
      <c r="Q272" s="1" t="s">
        <v>77</v>
      </c>
      <c r="R272" s="1" t="s">
        <v>153</v>
      </c>
      <c r="S272" s="1" t="s">
        <v>154</v>
      </c>
      <c r="T272" s="1" t="s">
        <v>155</v>
      </c>
      <c r="U272" s="1" t="s">
        <v>211</v>
      </c>
      <c r="V272" s="1" t="s">
        <v>157</v>
      </c>
      <c r="W272" s="1" t="n">
        <v>2346114487</v>
      </c>
      <c r="X272" s="1" t="s">
        <v>84</v>
      </c>
      <c r="Y272" s="1" t="s">
        <v>102</v>
      </c>
      <c r="Z272" s="1" t="n">
        <f aca="false">IF(Y272="SI",1,IF(Y272="NO",-1))</f>
        <v>-1</v>
      </c>
      <c r="AA272" s="1" t="s">
        <v>398</v>
      </c>
      <c r="AB272" s="1" t="s">
        <v>85</v>
      </c>
      <c r="AC272" s="15" t="s">
        <v>421</v>
      </c>
      <c r="AD272" s="1" t="n">
        <v>5950800</v>
      </c>
      <c r="AE272" s="1" t="s">
        <v>1577</v>
      </c>
      <c r="AF272" s="1" t="s">
        <v>1578</v>
      </c>
      <c r="AG272" s="1" t="s">
        <v>203</v>
      </c>
      <c r="AH272" s="1" t="n">
        <v>7</v>
      </c>
      <c r="AI272" s="1" t="s">
        <v>85</v>
      </c>
      <c r="AJ272" s="1" t="s">
        <v>102</v>
      </c>
      <c r="AK272" s="1" t="s">
        <v>102</v>
      </c>
      <c r="AL272" s="1" t="s">
        <v>102</v>
      </c>
      <c r="AM272" s="1" t="n">
        <v>2</v>
      </c>
      <c r="AN272" s="1" t="s">
        <v>147</v>
      </c>
      <c r="AO272" s="1" t="s">
        <v>90</v>
      </c>
      <c r="AY272" s="1" t="s">
        <v>1579</v>
      </c>
      <c r="BF272" s="1" t="str">
        <f aca="false">IF(AZ272=1,$AZ$8,"")</f>
        <v/>
      </c>
      <c r="BG272" s="1" t="str">
        <f aca="false">IF(BA272=1,$BA$8,"")</f>
        <v/>
      </c>
      <c r="BH272" s="1" t="str">
        <f aca="false">IF(BB272=1,$BB$8,"")</f>
        <v/>
      </c>
      <c r="BI272" s="1" t="str">
        <f aca="false">IF(BC272=1,$BC$8,"")</f>
        <v/>
      </c>
      <c r="BJ272" s="1" t="str">
        <f aca="false">IF(BD272=1,$BD$8,"")</f>
        <v/>
      </c>
      <c r="BK272" s="1" t="str">
        <f aca="false">IF(BE272=1,$BE$8,"")</f>
        <v/>
      </c>
      <c r="BL272" s="1" t="str">
        <f aca="false">CONCATENATE(BF272,BG272,BH272,BI272,BJ272,BK272)</f>
        <v/>
      </c>
      <c r="BM272" s="1" t="n">
        <f aca="false">+AZ272+BA272+BB272+BC272+BD272+BE272</f>
        <v>0</v>
      </c>
    </row>
    <row r="273" customFormat="false" ht="14.65" hidden="false" customHeight="false" outlineLevel="0" collapsed="false">
      <c r="A273" s="1" t="s">
        <v>1580</v>
      </c>
      <c r="B273" s="1" t="str">
        <f aca="false">MID(A273,3,3)</f>
        <v>SSA</v>
      </c>
      <c r="C273" s="1" t="s">
        <v>1581</v>
      </c>
      <c r="D273" s="1" t="s">
        <v>1582</v>
      </c>
      <c r="E273" s="1" t="s">
        <v>1583</v>
      </c>
      <c r="F273" s="1" t="s">
        <v>1584</v>
      </c>
      <c r="G273" s="1" t="s">
        <v>1585</v>
      </c>
      <c r="H273" s="1" t="s">
        <v>72</v>
      </c>
      <c r="I273" s="1" t="s">
        <v>1585</v>
      </c>
      <c r="J273" s="1" t="s">
        <v>69</v>
      </c>
      <c r="K273" s="1" t="s">
        <v>1586</v>
      </c>
      <c r="L273" s="1" t="s">
        <v>73</v>
      </c>
      <c r="M273" s="1" t="s">
        <v>74</v>
      </c>
      <c r="N273" s="1" t="s">
        <v>75</v>
      </c>
      <c r="O273" s="1" t="n">
        <v>1</v>
      </c>
      <c r="P273" s="1" t="s">
        <v>76</v>
      </c>
      <c r="Q273" s="1" t="s">
        <v>77</v>
      </c>
      <c r="R273" s="1" t="s">
        <v>78</v>
      </c>
      <c r="S273" s="1" t="s">
        <v>79</v>
      </c>
      <c r="T273" s="1" t="s">
        <v>80</v>
      </c>
      <c r="U273" s="1" t="s">
        <v>148</v>
      </c>
      <c r="V273" s="1" t="s">
        <v>1587</v>
      </c>
      <c r="W273" s="1" t="s">
        <v>1588</v>
      </c>
      <c r="X273" s="1" t="s">
        <v>84</v>
      </c>
      <c r="Y273" s="1" t="s">
        <v>85</v>
      </c>
      <c r="Z273" s="1" t="n">
        <f aca="false">IF(Y273="SI",1,IF(Y273="NO",-1))</f>
        <v>1</v>
      </c>
      <c r="AB273" s="1" t="s">
        <v>102</v>
      </c>
      <c r="AC273" s="1" t="s">
        <v>86</v>
      </c>
      <c r="AD273" s="1" t="n">
        <v>0</v>
      </c>
      <c r="AE273" s="1" t="s">
        <v>203</v>
      </c>
      <c r="AF273" s="1" t="s">
        <v>203</v>
      </c>
      <c r="AG273" s="1" t="s">
        <v>203</v>
      </c>
      <c r="AH273" s="1" t="n">
        <v>70</v>
      </c>
      <c r="AI273" s="1" t="s">
        <v>85</v>
      </c>
      <c r="AJ273" s="1" t="s">
        <v>85</v>
      </c>
      <c r="AK273" s="1" t="s">
        <v>85</v>
      </c>
      <c r="AL273" s="1" t="s">
        <v>85</v>
      </c>
      <c r="AM273" s="1" t="n">
        <v>6</v>
      </c>
      <c r="AN273" s="1" t="s">
        <v>90</v>
      </c>
      <c r="AO273" s="1" t="s">
        <v>90</v>
      </c>
      <c r="AP273" s="1" t="s">
        <v>90</v>
      </c>
      <c r="AQ273" s="1" t="s">
        <v>90</v>
      </c>
      <c r="AR273" s="1" t="s">
        <v>90</v>
      </c>
      <c r="AS273" s="1" t="s">
        <v>90</v>
      </c>
      <c r="AY273" s="1" t="s">
        <v>1589</v>
      </c>
      <c r="AZ273" s="1" t="n">
        <v>1</v>
      </c>
      <c r="BC273" s="1" t="n">
        <v>1</v>
      </c>
      <c r="BF273" s="1" t="str">
        <f aca="false">IF(AZ273=1,$AZ$8,"")</f>
        <v>REPORTA EQUIPO MEDICO FUNCIONANDO, PERO NO REGISTRA  FECHAS  DE AQUISICION, INSTALACION, PUESTA EN MARCHA.</v>
      </c>
      <c r="BG273" s="1" t="str">
        <f aca="false">IF(BA273=1,$BA$8,"")</f>
        <v/>
      </c>
      <c r="BH273" s="1" t="str">
        <f aca="false">IF(BB273=1,$BB$8,"")</f>
        <v/>
      </c>
      <c r="BI273" s="1" t="str">
        <f aca="false">IF(BC273=1,$BC$8,"")</f>
        <v>REPORTA EQUIPO MEDICO FUNCIONANDO PERO NO REPORTA EL COSTO DE ADQUISICIÓN.</v>
      </c>
      <c r="BJ273" s="1" t="str">
        <f aca="false">IF(BD273=1,$BD$8,"")</f>
        <v/>
      </c>
      <c r="BK273" s="1" t="str">
        <f aca="false">IF(BE273=1,$BE$8,"")</f>
        <v/>
      </c>
      <c r="BL273" s="1" t="str">
        <f aca="false">CONCATENATE(BF273,BG273,BH273,BI273,BJ273,BK273)</f>
        <v>REPORTA EQUIPO MEDICO FUNCIONANDO, PERO NO REGISTRA  FECHAS  DE AQUISICION, INSTALACION, PUESTA EN MARCHA.REPORTA EQUIPO MEDICO FUNCIONANDO PERO NO REPORTA EL COSTO DE ADQUISICIÓN.</v>
      </c>
      <c r="BM273" s="1" t="n">
        <f aca="false">+AZ273+BA273+BB273+BC273+BD273+BE273</f>
        <v>2</v>
      </c>
    </row>
    <row r="274" customFormat="false" ht="25.35" hidden="false" customHeight="false" outlineLevel="0" collapsed="false">
      <c r="A274" s="1" t="s">
        <v>1580</v>
      </c>
      <c r="B274" s="1" t="str">
        <f aca="false">MID(A274,3,3)</f>
        <v>SSA</v>
      </c>
      <c r="C274" s="1" t="s">
        <v>1581</v>
      </c>
      <c r="D274" s="1" t="s">
        <v>1582</v>
      </c>
      <c r="E274" s="1" t="s">
        <v>1583</v>
      </c>
      <c r="F274" s="1" t="s">
        <v>1584</v>
      </c>
      <c r="G274" s="1" t="s">
        <v>1585</v>
      </c>
      <c r="H274" s="1" t="s">
        <v>72</v>
      </c>
      <c r="I274" s="1" t="s">
        <v>1585</v>
      </c>
      <c r="J274" s="1" t="s">
        <v>69</v>
      </c>
      <c r="K274" s="1" t="s">
        <v>1586</v>
      </c>
      <c r="L274" s="1" t="s">
        <v>73</v>
      </c>
      <c r="M274" s="1" t="s">
        <v>74</v>
      </c>
      <c r="N274" s="1" t="s">
        <v>75</v>
      </c>
      <c r="O274" s="1" t="n">
        <v>1</v>
      </c>
      <c r="P274" s="1" t="s">
        <v>76</v>
      </c>
      <c r="Q274" s="1" t="s">
        <v>77</v>
      </c>
      <c r="R274" s="1" t="s">
        <v>95</v>
      </c>
      <c r="S274" s="1" t="s">
        <v>96</v>
      </c>
      <c r="T274" s="1" t="s">
        <v>97</v>
      </c>
      <c r="U274" s="1" t="s">
        <v>148</v>
      </c>
      <c r="V274" s="1" t="s">
        <v>1590</v>
      </c>
      <c r="W274" s="1" t="s">
        <v>1591</v>
      </c>
      <c r="X274" s="1" t="s">
        <v>84</v>
      </c>
      <c r="Y274" s="1" t="s">
        <v>85</v>
      </c>
      <c r="Z274" s="1" t="n">
        <f aca="false">IF(Y274="SI",1,IF(Y274="NO",-1))</f>
        <v>1</v>
      </c>
      <c r="AA274" s="1" t="s">
        <v>345</v>
      </c>
      <c r="AB274" s="1" t="s">
        <v>102</v>
      </c>
      <c r="AC274" s="1" t="s">
        <v>86</v>
      </c>
      <c r="AD274" s="1" t="n">
        <v>0</v>
      </c>
      <c r="AE274" s="1" t="s">
        <v>203</v>
      </c>
      <c r="AF274" s="1" t="s">
        <v>203</v>
      </c>
      <c r="AG274" s="1" t="s">
        <v>203</v>
      </c>
      <c r="AH274" s="1" t="n">
        <v>30</v>
      </c>
      <c r="AI274" s="1" t="s">
        <v>85</v>
      </c>
      <c r="AJ274" s="1" t="s">
        <v>85</v>
      </c>
      <c r="AK274" s="1" t="s">
        <v>102</v>
      </c>
      <c r="AL274" s="1" t="s">
        <v>85</v>
      </c>
      <c r="AM274" s="1" t="n">
        <v>4</v>
      </c>
      <c r="AN274" s="1" t="s">
        <v>90</v>
      </c>
      <c r="AO274" s="1" t="s">
        <v>90</v>
      </c>
      <c r="AP274" s="1" t="s">
        <v>90</v>
      </c>
      <c r="AQ274" s="1" t="s">
        <v>90</v>
      </c>
      <c r="AY274" s="15" t="s">
        <v>1592</v>
      </c>
      <c r="AZ274" s="1" t="n">
        <v>1</v>
      </c>
      <c r="BC274" s="1" t="n">
        <v>1</v>
      </c>
      <c r="BF274" s="1" t="str">
        <f aca="false">IF(AZ274=1,$AZ$8,"")</f>
        <v>REPORTA EQUIPO MEDICO FUNCIONANDO, PERO NO REGISTRA  FECHAS  DE AQUISICION, INSTALACION, PUESTA EN MARCHA.</v>
      </c>
      <c r="BG274" s="1" t="str">
        <f aca="false">IF(BA274=1,$BA$8,"")</f>
        <v/>
      </c>
      <c r="BH274" s="1" t="str">
        <f aca="false">IF(BB274=1,$BB$8,"")</f>
        <v/>
      </c>
      <c r="BI274" s="1" t="str">
        <f aca="false">IF(BC274=1,$BC$8,"")</f>
        <v>REPORTA EQUIPO MEDICO FUNCIONANDO PERO NO REPORTA EL COSTO DE ADQUISICIÓN.</v>
      </c>
      <c r="BJ274" s="1" t="str">
        <f aca="false">IF(BD274=1,$BD$8,"")</f>
        <v/>
      </c>
      <c r="BK274" s="1" t="str">
        <f aca="false">IF(BE274=1,$BE$8,"")</f>
        <v/>
      </c>
      <c r="BL274" s="1" t="str">
        <f aca="false">CONCATENATE(BF274,BG274,BH274,BI274,BJ274,BK274)</f>
        <v>REPORTA EQUIPO MEDICO FUNCIONANDO, PERO NO REGISTRA  FECHAS  DE AQUISICION, INSTALACION, PUESTA EN MARCHA.REPORTA EQUIPO MEDICO FUNCIONANDO PERO NO REPORTA EL COSTO DE ADQUISICIÓN.</v>
      </c>
      <c r="BM274" s="1" t="n">
        <f aca="false">+AZ274+BA274+BB274+BC274+BD274+BE274</f>
        <v>2</v>
      </c>
    </row>
    <row r="275" customFormat="false" ht="25.35" hidden="false" customHeight="false" outlineLevel="0" collapsed="false">
      <c r="A275" s="1" t="s">
        <v>1593</v>
      </c>
      <c r="B275" s="1" t="str">
        <f aca="false">MID(A275,3,3)</f>
        <v>SSA</v>
      </c>
      <c r="C275" s="1" t="s">
        <v>1594</v>
      </c>
      <c r="D275" s="1" t="s">
        <v>1582</v>
      </c>
      <c r="E275" s="1" t="s">
        <v>1583</v>
      </c>
      <c r="F275" s="1" t="s">
        <v>1584</v>
      </c>
      <c r="G275" s="1" t="s">
        <v>1585</v>
      </c>
      <c r="H275" s="1" t="s">
        <v>72</v>
      </c>
      <c r="I275" s="1" t="s">
        <v>1585</v>
      </c>
      <c r="J275" s="1" t="s">
        <v>69</v>
      </c>
      <c r="K275" s="1" t="s">
        <v>1586</v>
      </c>
      <c r="L275" s="1" t="s">
        <v>230</v>
      </c>
      <c r="M275" s="1" t="s">
        <v>594</v>
      </c>
      <c r="N275" s="1" t="s">
        <v>595</v>
      </c>
      <c r="O275" s="1" t="n">
        <v>1</v>
      </c>
      <c r="P275" s="1" t="s">
        <v>76</v>
      </c>
      <c r="Q275" s="1" t="s">
        <v>77</v>
      </c>
      <c r="R275" s="1" t="s">
        <v>315</v>
      </c>
      <c r="S275" s="1" t="s">
        <v>316</v>
      </c>
      <c r="T275" s="1" t="s">
        <v>317</v>
      </c>
      <c r="U275" s="1" t="s">
        <v>318</v>
      </c>
      <c r="V275" s="1" t="s">
        <v>1595</v>
      </c>
      <c r="W275" s="1" t="s">
        <v>1596</v>
      </c>
      <c r="X275" s="1" t="s">
        <v>84</v>
      </c>
      <c r="Y275" s="1" t="s">
        <v>102</v>
      </c>
      <c r="Z275" s="1" t="n">
        <f aca="false">IF(Y275="SI",1,IF(Y275="NO",-1))</f>
        <v>-1</v>
      </c>
      <c r="AA275" s="1" t="s">
        <v>430</v>
      </c>
      <c r="AB275" s="1" t="s">
        <v>102</v>
      </c>
      <c r="AC275" s="1" t="s">
        <v>99</v>
      </c>
      <c r="AD275" s="1" t="n">
        <v>0</v>
      </c>
      <c r="AE275" s="1" t="s">
        <v>203</v>
      </c>
      <c r="AF275" s="1" t="s">
        <v>203</v>
      </c>
      <c r="AG275" s="1" t="s">
        <v>203</v>
      </c>
      <c r="AH275" s="1" t="n">
        <v>0</v>
      </c>
      <c r="AI275" s="1" t="s">
        <v>85</v>
      </c>
      <c r="AJ275" s="1" t="s">
        <v>85</v>
      </c>
      <c r="AK275" s="1" t="s">
        <v>102</v>
      </c>
      <c r="AL275" s="1" t="s">
        <v>85</v>
      </c>
      <c r="AM275" s="1" t="n">
        <v>2</v>
      </c>
      <c r="AN275" s="1" t="s">
        <v>90</v>
      </c>
      <c r="AO275" s="1" t="s">
        <v>90</v>
      </c>
      <c r="AP275" s="1" t="s">
        <v>90</v>
      </c>
      <c r="AQ275" s="1" t="s">
        <v>90</v>
      </c>
      <c r="AY275" s="15" t="s">
        <v>1597</v>
      </c>
      <c r="BF275" s="1" t="str">
        <f aca="false">IF(AZ275=1,$AZ$8,"")</f>
        <v/>
      </c>
      <c r="BG275" s="1" t="str">
        <f aca="false">IF(BA275=1,$BA$8,"")</f>
        <v/>
      </c>
      <c r="BH275" s="1" t="str">
        <f aca="false">IF(BB275=1,$BB$8,"")</f>
        <v/>
      </c>
      <c r="BI275" s="1" t="str">
        <f aca="false">IF(BC275=1,$BC$8,"")</f>
        <v/>
      </c>
      <c r="BJ275" s="1" t="str">
        <f aca="false">IF(BD275=1,$BD$8,"")</f>
        <v/>
      </c>
      <c r="BK275" s="1" t="str">
        <f aca="false">IF(BE275=1,$BE$8,"")</f>
        <v/>
      </c>
      <c r="BL275" s="1" t="str">
        <f aca="false">CONCATENATE(BF275,BG275,BH275,BI275,BJ275,BK275)</f>
        <v/>
      </c>
      <c r="BM275" s="1" t="n">
        <f aca="false">+AZ275+BA275+BB275+BC275+BD275+BE275</f>
        <v>0</v>
      </c>
    </row>
    <row r="276" customFormat="false" ht="25.35" hidden="false" customHeight="false" outlineLevel="0" collapsed="false">
      <c r="A276" s="1" t="s">
        <v>1598</v>
      </c>
      <c r="B276" s="1" t="str">
        <f aca="false">MID(A276,3,3)</f>
        <v>SSA</v>
      </c>
      <c r="C276" s="1" t="s">
        <v>229</v>
      </c>
      <c r="D276" s="1" t="s">
        <v>1582</v>
      </c>
      <c r="E276" s="1" t="s">
        <v>1583</v>
      </c>
      <c r="F276" s="1" t="s">
        <v>1584</v>
      </c>
      <c r="G276" s="1" t="s">
        <v>1585</v>
      </c>
      <c r="H276" s="1" t="s">
        <v>72</v>
      </c>
      <c r="I276" s="1" t="s">
        <v>1585</v>
      </c>
      <c r="J276" s="1" t="s">
        <v>69</v>
      </c>
      <c r="K276" s="1" t="s">
        <v>1586</v>
      </c>
      <c r="L276" s="1" t="s">
        <v>230</v>
      </c>
      <c r="M276" s="1" t="s">
        <v>231</v>
      </c>
      <c r="N276" s="1" t="s">
        <v>231</v>
      </c>
      <c r="O276" s="1" t="n">
        <v>1</v>
      </c>
      <c r="P276" s="1" t="s">
        <v>117</v>
      </c>
      <c r="Q276" s="1" t="s">
        <v>118</v>
      </c>
      <c r="R276" s="1" t="s">
        <v>119</v>
      </c>
      <c r="S276" s="1" t="s">
        <v>120</v>
      </c>
      <c r="T276" s="1" t="s">
        <v>121</v>
      </c>
      <c r="U276" s="1" t="s">
        <v>1599</v>
      </c>
      <c r="V276" s="1" t="s">
        <v>1600</v>
      </c>
      <c r="W276" s="1" t="n">
        <v>153334</v>
      </c>
      <c r="X276" s="1" t="s">
        <v>124</v>
      </c>
      <c r="Y276" s="1" t="s">
        <v>85</v>
      </c>
      <c r="Z276" s="1" t="n">
        <f aca="false">IF(Y276="SI",1,IF(Y276="NO",-1))</f>
        <v>1</v>
      </c>
      <c r="AA276" s="1" t="s">
        <v>345</v>
      </c>
      <c r="AB276" s="1" t="s">
        <v>85</v>
      </c>
      <c r="AC276" s="1" t="s">
        <v>99</v>
      </c>
      <c r="AD276" s="1" t="n">
        <v>85961363.48</v>
      </c>
      <c r="AE276" s="1" t="s">
        <v>1601</v>
      </c>
      <c r="AF276" s="1" t="s">
        <v>1602</v>
      </c>
      <c r="AG276" s="1" t="s">
        <v>1603</v>
      </c>
      <c r="AH276" s="1" t="n">
        <v>80</v>
      </c>
      <c r="AI276" s="1" t="s">
        <v>85</v>
      </c>
      <c r="AJ276" s="1" t="s">
        <v>85</v>
      </c>
      <c r="AK276" s="1" t="s">
        <v>102</v>
      </c>
      <c r="AL276" s="1" t="s">
        <v>102</v>
      </c>
      <c r="AM276" s="1" t="n">
        <v>15</v>
      </c>
      <c r="AN276" s="1" t="s">
        <v>129</v>
      </c>
      <c r="AO276" s="1" t="s">
        <v>129</v>
      </c>
      <c r="AP276" s="1" t="s">
        <v>129</v>
      </c>
      <c r="AQ276" s="1" t="s">
        <v>138</v>
      </c>
      <c r="AR276" s="1" t="s">
        <v>138</v>
      </c>
      <c r="AS276" s="1" t="s">
        <v>1145</v>
      </c>
      <c r="AT276" s="1" t="s">
        <v>1145</v>
      </c>
      <c r="AU276" s="1" t="s">
        <v>1145</v>
      </c>
      <c r="AV276" s="1" t="s">
        <v>1145</v>
      </c>
      <c r="AW276" s="1" t="s">
        <v>116</v>
      </c>
      <c r="AX276" s="1" t="s">
        <v>116</v>
      </c>
      <c r="AY276" s="15" t="s">
        <v>1604</v>
      </c>
      <c r="BF276" s="1" t="str">
        <f aca="false">IF(AZ276=1,$AZ$8,"")</f>
        <v/>
      </c>
      <c r="BG276" s="1" t="str">
        <f aca="false">IF(BA276=1,$BA$8,"")</f>
        <v/>
      </c>
      <c r="BH276" s="1" t="str">
        <f aca="false">IF(BB276=1,$BB$8,"")</f>
        <v/>
      </c>
      <c r="BI276" s="1" t="str">
        <f aca="false">IF(BC276=1,$BC$8,"")</f>
        <v/>
      </c>
      <c r="BJ276" s="1" t="str">
        <f aca="false">IF(BD276=1,$BD$8,"")</f>
        <v/>
      </c>
      <c r="BK276" s="1" t="str">
        <f aca="false">IF(BE276=1,$BE$8,"")</f>
        <v/>
      </c>
      <c r="BL276" s="1" t="str">
        <f aca="false">CONCATENATE(BF276,BG276,BH276,BI276,BJ276,BK276)</f>
        <v/>
      </c>
      <c r="BM276" s="1" t="n">
        <f aca="false">+AZ276+BA276+BB276+BC276+BD276+BE276</f>
        <v>0</v>
      </c>
    </row>
    <row r="277" customFormat="false" ht="14.65" hidden="false" customHeight="false" outlineLevel="0" collapsed="false">
      <c r="A277" s="1" t="s">
        <v>1598</v>
      </c>
      <c r="B277" s="1" t="str">
        <f aca="false">MID(A277,3,3)</f>
        <v>SSA</v>
      </c>
      <c r="C277" s="1" t="s">
        <v>229</v>
      </c>
      <c r="D277" s="1" t="s">
        <v>1582</v>
      </c>
      <c r="E277" s="1" t="s">
        <v>1583</v>
      </c>
      <c r="F277" s="1" t="s">
        <v>1584</v>
      </c>
      <c r="G277" s="1" t="s">
        <v>1585</v>
      </c>
      <c r="H277" s="1" t="s">
        <v>72</v>
      </c>
      <c r="I277" s="1" t="s">
        <v>1585</v>
      </c>
      <c r="J277" s="1" t="s">
        <v>69</v>
      </c>
      <c r="K277" s="1" t="s">
        <v>1586</v>
      </c>
      <c r="L277" s="1" t="s">
        <v>230</v>
      </c>
      <c r="M277" s="1" t="s">
        <v>231</v>
      </c>
      <c r="N277" s="1" t="s">
        <v>231</v>
      </c>
      <c r="O277" s="1" t="n">
        <v>1</v>
      </c>
      <c r="P277" s="1" t="s">
        <v>117</v>
      </c>
      <c r="Q277" s="1" t="s">
        <v>239</v>
      </c>
      <c r="R277" s="1" t="s">
        <v>240</v>
      </c>
      <c r="S277" s="1" t="s">
        <v>241</v>
      </c>
      <c r="T277" s="1" t="s">
        <v>242</v>
      </c>
      <c r="U277" s="1" t="s">
        <v>1147</v>
      </c>
      <c r="V277" s="1" t="s">
        <v>1544</v>
      </c>
      <c r="W277" s="1" t="s">
        <v>1605</v>
      </c>
      <c r="X277" s="1" t="s">
        <v>124</v>
      </c>
      <c r="Y277" s="1" t="s">
        <v>85</v>
      </c>
      <c r="Z277" s="1" t="n">
        <f aca="false">IF(Y277="SI",1,IF(Y277="NO",-1))</f>
        <v>1</v>
      </c>
      <c r="AA277" s="1" t="s">
        <v>345</v>
      </c>
      <c r="AB277" s="1" t="s">
        <v>85</v>
      </c>
      <c r="AC277" s="1" t="s">
        <v>99</v>
      </c>
      <c r="AD277" s="1" t="n">
        <v>17413502.4</v>
      </c>
      <c r="AE277" s="1" t="s">
        <v>1601</v>
      </c>
      <c r="AF277" s="1" t="s">
        <v>1606</v>
      </c>
      <c r="AG277" s="1" t="s">
        <v>1079</v>
      </c>
      <c r="AH277" s="1" t="n">
        <v>4</v>
      </c>
      <c r="AI277" s="1" t="s">
        <v>85</v>
      </c>
      <c r="AJ277" s="1" t="s">
        <v>85</v>
      </c>
      <c r="AK277" s="1" t="s">
        <v>102</v>
      </c>
      <c r="AL277" s="1" t="s">
        <v>102</v>
      </c>
      <c r="AM277" s="1" t="n">
        <v>15</v>
      </c>
      <c r="AN277" s="1" t="s">
        <v>1607</v>
      </c>
      <c r="AO277" s="1" t="s">
        <v>1607</v>
      </c>
      <c r="AP277" s="1" t="s">
        <v>1607</v>
      </c>
      <c r="AQ277" s="1" t="s">
        <v>138</v>
      </c>
      <c r="AR277" s="1" t="s">
        <v>138</v>
      </c>
      <c r="AS277" s="1" t="s">
        <v>1145</v>
      </c>
      <c r="AT277" s="1" t="s">
        <v>1145</v>
      </c>
      <c r="AU277" s="1" t="s">
        <v>1145</v>
      </c>
      <c r="AV277" s="1" t="s">
        <v>1145</v>
      </c>
      <c r="AW277" s="1" t="s">
        <v>1608</v>
      </c>
      <c r="AX277" s="1" t="s">
        <v>1608</v>
      </c>
      <c r="AY277" s="1" t="s">
        <v>1609</v>
      </c>
      <c r="BF277" s="1" t="str">
        <f aca="false">IF(AZ277=1,$AZ$8,"")</f>
        <v/>
      </c>
      <c r="BG277" s="1" t="str">
        <f aca="false">IF(BA277=1,$BA$8,"")</f>
        <v/>
      </c>
      <c r="BH277" s="1" t="str">
        <f aca="false">IF(BB277=1,$BB$8,"")</f>
        <v/>
      </c>
      <c r="BI277" s="1" t="str">
        <f aca="false">IF(BC277=1,$BC$8,"")</f>
        <v/>
      </c>
      <c r="BJ277" s="1" t="str">
        <f aca="false">IF(BD277=1,$BD$8,"")</f>
        <v/>
      </c>
      <c r="BK277" s="1" t="str">
        <f aca="false">IF(BE277=1,$BE$8,"")</f>
        <v/>
      </c>
      <c r="BL277" s="1" t="str">
        <f aca="false">CONCATENATE(BF277,BG277,BH277,BI277,BJ277,BK277)</f>
        <v/>
      </c>
      <c r="BM277" s="1" t="n">
        <f aca="false">+AZ277+BA277+BB277+BC277+BD277+BE277</f>
        <v>0</v>
      </c>
    </row>
    <row r="278" customFormat="false" ht="25.35" hidden="false" customHeight="false" outlineLevel="0" collapsed="false">
      <c r="A278" s="1" t="s">
        <v>1598</v>
      </c>
      <c r="B278" s="1" t="str">
        <f aca="false">MID(A278,3,3)</f>
        <v>SSA</v>
      </c>
      <c r="C278" s="1" t="s">
        <v>229</v>
      </c>
      <c r="D278" s="1" t="s">
        <v>1582</v>
      </c>
      <c r="E278" s="1" t="s">
        <v>1583</v>
      </c>
      <c r="F278" s="1" t="s">
        <v>1584</v>
      </c>
      <c r="G278" s="1" t="s">
        <v>1585</v>
      </c>
      <c r="H278" s="1" t="s">
        <v>72</v>
      </c>
      <c r="I278" s="1" t="s">
        <v>1585</v>
      </c>
      <c r="J278" s="1" t="s">
        <v>69</v>
      </c>
      <c r="K278" s="1" t="s">
        <v>1586</v>
      </c>
      <c r="L278" s="1" t="s">
        <v>230</v>
      </c>
      <c r="M278" s="1" t="s">
        <v>231</v>
      </c>
      <c r="N278" s="1" t="s">
        <v>231</v>
      </c>
      <c r="O278" s="1" t="n">
        <v>1</v>
      </c>
      <c r="P278" s="1" t="s">
        <v>76</v>
      </c>
      <c r="Q278" s="1" t="s">
        <v>77</v>
      </c>
      <c r="R278" s="1" t="s">
        <v>245</v>
      </c>
      <c r="S278" s="1" t="s">
        <v>246</v>
      </c>
      <c r="T278" s="1" t="s">
        <v>247</v>
      </c>
      <c r="U278" s="1" t="s">
        <v>148</v>
      </c>
      <c r="V278" s="1" t="s">
        <v>1610</v>
      </c>
      <c r="W278" s="1" t="n">
        <v>7972</v>
      </c>
      <c r="X278" s="1" t="s">
        <v>84</v>
      </c>
      <c r="Y278" s="1" t="s">
        <v>85</v>
      </c>
      <c r="Z278" s="1" t="n">
        <f aca="false">IF(Y278="SI",1,IF(Y278="NO",-1))</f>
        <v>1</v>
      </c>
      <c r="AA278" s="1" t="s">
        <v>345</v>
      </c>
      <c r="AB278" s="1" t="s">
        <v>85</v>
      </c>
      <c r="AC278" s="1" t="s">
        <v>99</v>
      </c>
      <c r="AD278" s="1" t="n">
        <v>15379312.48</v>
      </c>
      <c r="AE278" s="1" t="s">
        <v>1601</v>
      </c>
      <c r="AF278" s="1" t="s">
        <v>1611</v>
      </c>
      <c r="AG278" s="1" t="s">
        <v>1612</v>
      </c>
      <c r="AH278" s="1" t="n">
        <v>8</v>
      </c>
      <c r="AI278" s="1" t="s">
        <v>85</v>
      </c>
      <c r="AJ278" s="1" t="s">
        <v>85</v>
      </c>
      <c r="AK278" s="1" t="s">
        <v>102</v>
      </c>
      <c r="AL278" s="1" t="s">
        <v>102</v>
      </c>
      <c r="AM278" s="1" t="n">
        <v>15</v>
      </c>
      <c r="AN278" s="1" t="s">
        <v>129</v>
      </c>
      <c r="AO278" s="1" t="s">
        <v>129</v>
      </c>
      <c r="AP278" s="1" t="s">
        <v>129</v>
      </c>
      <c r="AQ278" s="1" t="s">
        <v>138</v>
      </c>
      <c r="AR278" s="1" t="s">
        <v>138</v>
      </c>
      <c r="AS278" s="1" t="s">
        <v>1145</v>
      </c>
      <c r="AT278" s="1" t="s">
        <v>1145</v>
      </c>
      <c r="AU278" s="1" t="s">
        <v>1145</v>
      </c>
      <c r="AV278" s="1" t="s">
        <v>1145</v>
      </c>
      <c r="AW278" s="1" t="s">
        <v>1608</v>
      </c>
      <c r="AX278" s="1" t="s">
        <v>1608</v>
      </c>
      <c r="AY278" s="15" t="s">
        <v>1604</v>
      </c>
      <c r="BF278" s="1" t="str">
        <f aca="false">IF(AZ278=1,$AZ$8,"")</f>
        <v/>
      </c>
      <c r="BG278" s="1" t="str">
        <f aca="false">IF(BA278=1,$BA$8,"")</f>
        <v/>
      </c>
      <c r="BH278" s="1" t="str">
        <f aca="false">IF(BB278=1,$BB$8,"")</f>
        <v/>
      </c>
      <c r="BI278" s="1" t="str">
        <f aca="false">IF(BC278=1,$BC$8,"")</f>
        <v/>
      </c>
      <c r="BJ278" s="1" t="str">
        <f aca="false">IF(BD278=1,$BD$8,"")</f>
        <v/>
      </c>
      <c r="BK278" s="1" t="str">
        <f aca="false">IF(BE278=1,$BE$8,"")</f>
        <v/>
      </c>
      <c r="BL278" s="1" t="str">
        <f aca="false">CONCATENATE(BF278,BG278,BH278,BI278,BJ278,BK278)</f>
        <v/>
      </c>
      <c r="BM278" s="1" t="n">
        <f aca="false">+AZ278+BA278+BB278+BC278+BD278+BE278</f>
        <v>0</v>
      </c>
    </row>
    <row r="279" customFormat="false" ht="14.65" hidden="false" customHeight="false" outlineLevel="0" collapsed="false">
      <c r="A279" s="1" t="s">
        <v>1613</v>
      </c>
      <c r="B279" s="1" t="s">
        <v>538</v>
      </c>
      <c r="C279" s="1" t="s">
        <v>1614</v>
      </c>
      <c r="D279" s="1" t="s">
        <v>1582</v>
      </c>
      <c r="E279" s="1" t="s">
        <v>1583</v>
      </c>
      <c r="F279" s="1" t="s">
        <v>1584</v>
      </c>
      <c r="G279" s="1" t="s">
        <v>1585</v>
      </c>
      <c r="H279" s="1" t="s">
        <v>72</v>
      </c>
      <c r="I279" s="1" t="s">
        <v>1585</v>
      </c>
      <c r="J279" s="1" t="s">
        <v>69</v>
      </c>
      <c r="K279" s="1" t="s">
        <v>1586</v>
      </c>
      <c r="L279" s="1" t="s">
        <v>73</v>
      </c>
      <c r="M279" s="1" t="s">
        <v>93</v>
      </c>
      <c r="N279" s="1" t="s">
        <v>94</v>
      </c>
      <c r="O279" s="1" t="n">
        <v>1</v>
      </c>
      <c r="P279" s="1" t="s">
        <v>105</v>
      </c>
      <c r="Q279" s="1" t="s">
        <v>106</v>
      </c>
      <c r="R279" s="1" t="s">
        <v>107</v>
      </c>
      <c r="S279" s="1" t="s">
        <v>108</v>
      </c>
      <c r="T279" s="1" t="s">
        <v>109</v>
      </c>
      <c r="U279" s="1" t="s">
        <v>110</v>
      </c>
      <c r="V279" s="1" t="s">
        <v>1615</v>
      </c>
      <c r="W279" s="1" t="n">
        <v>6631401341</v>
      </c>
      <c r="X279" s="1" t="s">
        <v>112</v>
      </c>
      <c r="Y279" s="1" t="s">
        <v>102</v>
      </c>
      <c r="Z279" s="1" t="n">
        <f aca="false">IF(Y279="SI",1,IF(Y279="NO",-1))</f>
        <v>-1</v>
      </c>
      <c r="AA279" s="1" t="s">
        <v>1616</v>
      </c>
      <c r="AB279" s="1" t="s">
        <v>102</v>
      </c>
      <c r="AC279" s="1" t="s">
        <v>99</v>
      </c>
      <c r="AD279" s="1" t="n">
        <v>2976857.8</v>
      </c>
      <c r="AE279" s="1" t="s">
        <v>1617</v>
      </c>
      <c r="AF279" s="1" t="s">
        <v>1618</v>
      </c>
      <c r="AG279" s="1" t="s">
        <v>1618</v>
      </c>
      <c r="AH279" s="1" t="n">
        <v>1</v>
      </c>
      <c r="AI279" s="1" t="s">
        <v>85</v>
      </c>
      <c r="AJ279" s="1" t="s">
        <v>85</v>
      </c>
      <c r="AK279" s="1" t="s">
        <v>85</v>
      </c>
      <c r="AL279" s="1" t="s">
        <v>85</v>
      </c>
      <c r="AM279" s="1" t="n">
        <v>1</v>
      </c>
      <c r="AN279" s="1" t="s">
        <v>1619</v>
      </c>
      <c r="BF279" s="1" t="str">
        <f aca="false">IF(AZ279=1,$AZ$8,"")</f>
        <v/>
      </c>
      <c r="BG279" s="1" t="str">
        <f aca="false">IF(BA279=1,$BA$8,"")</f>
        <v/>
      </c>
      <c r="BH279" s="1" t="str">
        <f aca="false">IF(BB279=1,$BB$8,"")</f>
        <v/>
      </c>
      <c r="BI279" s="1" t="str">
        <f aca="false">IF(BC279=1,$BC$8,"")</f>
        <v/>
      </c>
      <c r="BJ279" s="1" t="str">
        <f aca="false">IF(BD279=1,$BD$8,"")</f>
        <v/>
      </c>
      <c r="BK279" s="1" t="str">
        <f aca="false">IF(BE279=1,$BE$8,"")</f>
        <v/>
      </c>
      <c r="BL279" s="1" t="str">
        <f aca="false">CONCATENATE(BF279,BG279,BH279,BI279,BJ279,BK279)</f>
        <v/>
      </c>
      <c r="BM279" s="1" t="n">
        <f aca="false">+AZ279+BA279+BB279+BC279+BD279+BE279</f>
        <v>0</v>
      </c>
    </row>
    <row r="280" customFormat="false" ht="14.65" hidden="false" customHeight="false" outlineLevel="0" collapsed="false">
      <c r="A280" s="1" t="s">
        <v>1613</v>
      </c>
      <c r="B280" s="1" t="s">
        <v>538</v>
      </c>
      <c r="C280" s="1" t="s">
        <v>1614</v>
      </c>
      <c r="D280" s="1" t="s">
        <v>1582</v>
      </c>
      <c r="E280" s="1" t="s">
        <v>1583</v>
      </c>
      <c r="F280" s="1" t="s">
        <v>1584</v>
      </c>
      <c r="G280" s="1" t="s">
        <v>1585</v>
      </c>
      <c r="H280" s="1" t="s">
        <v>72</v>
      </c>
      <c r="I280" s="1" t="s">
        <v>1585</v>
      </c>
      <c r="J280" s="1" t="s">
        <v>69</v>
      </c>
      <c r="K280" s="1" t="s">
        <v>1586</v>
      </c>
      <c r="L280" s="1" t="s">
        <v>73</v>
      </c>
      <c r="M280" s="1" t="s">
        <v>93</v>
      </c>
      <c r="N280" s="1" t="s">
        <v>94</v>
      </c>
      <c r="O280" s="1" t="n">
        <v>1</v>
      </c>
      <c r="P280" s="1" t="s">
        <v>105</v>
      </c>
      <c r="Q280" s="1" t="s">
        <v>106</v>
      </c>
      <c r="R280" s="1" t="s">
        <v>107</v>
      </c>
      <c r="S280" s="1" t="s">
        <v>108</v>
      </c>
      <c r="T280" s="1" t="s">
        <v>109</v>
      </c>
      <c r="U280" s="1" t="s">
        <v>110</v>
      </c>
      <c r="V280" s="1" t="s">
        <v>1615</v>
      </c>
      <c r="W280" s="1" t="n">
        <v>6637120503</v>
      </c>
      <c r="X280" s="1" t="s">
        <v>112</v>
      </c>
      <c r="Y280" s="1" t="s">
        <v>85</v>
      </c>
      <c r="Z280" s="1" t="n">
        <f aca="false">IF(Y280="SI",1,IF(Y280="NO",-1))</f>
        <v>1</v>
      </c>
      <c r="AB280" s="1" t="s">
        <v>85</v>
      </c>
      <c r="AC280" s="1" t="s">
        <v>1620</v>
      </c>
      <c r="AD280" s="1" t="n">
        <v>0</v>
      </c>
      <c r="AE280" s="1" t="s">
        <v>499</v>
      </c>
      <c r="AF280" s="1" t="s">
        <v>500</v>
      </c>
      <c r="AG280" s="1" t="s">
        <v>1621</v>
      </c>
      <c r="AH280" s="1" t="n">
        <v>1</v>
      </c>
      <c r="AI280" s="1" t="s">
        <v>85</v>
      </c>
      <c r="AJ280" s="1" t="s">
        <v>85</v>
      </c>
      <c r="AK280" s="1" t="s">
        <v>85</v>
      </c>
      <c r="AL280" s="1" t="s">
        <v>85</v>
      </c>
      <c r="AM280" s="1" t="n">
        <v>1</v>
      </c>
      <c r="AN280" s="1" t="s">
        <v>1622</v>
      </c>
      <c r="BC280" s="1" t="n">
        <v>1</v>
      </c>
      <c r="BF280" s="1" t="str">
        <f aca="false">IF(AZ280=1,$AZ$8,"")</f>
        <v/>
      </c>
      <c r="BG280" s="1" t="str">
        <f aca="false">IF(BA280=1,$BA$8,"")</f>
        <v/>
      </c>
      <c r="BH280" s="1" t="str">
        <f aca="false">IF(BB280=1,$BB$8,"")</f>
        <v/>
      </c>
      <c r="BI280" s="1" t="str">
        <f aca="false">IF(BC280=1,$BC$8,"")</f>
        <v>REPORTA EQUIPO MEDICO FUNCIONANDO PERO NO REPORTA EL COSTO DE ADQUISICIÓN.</v>
      </c>
      <c r="BJ280" s="1" t="str">
        <f aca="false">IF(BD280=1,$BD$8,"")</f>
        <v/>
      </c>
      <c r="BK280" s="1" t="str">
        <f aca="false">IF(BE280=1,$BE$8,"")</f>
        <v/>
      </c>
      <c r="BL280" s="1" t="str">
        <f aca="false">CONCATENATE(BF280,BG280,BH280,BI280,BJ280,BK280)</f>
        <v>REPORTA EQUIPO MEDICO FUNCIONANDO PERO NO REPORTA EL COSTO DE ADQUISICIÓN.</v>
      </c>
      <c r="BM280" s="1" t="n">
        <f aca="false">+AZ280+BA280+BB280+BC280+BD280+BE280</f>
        <v>1</v>
      </c>
    </row>
    <row r="281" customFormat="false" ht="14.65" hidden="false" customHeight="false" outlineLevel="0" collapsed="false">
      <c r="A281" s="1" t="s">
        <v>1613</v>
      </c>
      <c r="B281" s="1" t="s">
        <v>538</v>
      </c>
      <c r="C281" s="1" t="s">
        <v>1614</v>
      </c>
      <c r="D281" s="1" t="s">
        <v>1582</v>
      </c>
      <c r="E281" s="1" t="s">
        <v>1583</v>
      </c>
      <c r="F281" s="1" t="s">
        <v>1584</v>
      </c>
      <c r="G281" s="1" t="s">
        <v>1585</v>
      </c>
      <c r="H281" s="1" t="s">
        <v>72</v>
      </c>
      <c r="I281" s="1" t="s">
        <v>1585</v>
      </c>
      <c r="J281" s="1" t="s">
        <v>69</v>
      </c>
      <c r="K281" s="1" t="s">
        <v>1586</v>
      </c>
      <c r="L281" s="1" t="s">
        <v>73</v>
      </c>
      <c r="M281" s="1" t="s">
        <v>93</v>
      </c>
      <c r="N281" s="1" t="s">
        <v>94</v>
      </c>
      <c r="O281" s="1" t="n">
        <v>1</v>
      </c>
      <c r="P281" s="1" t="s">
        <v>76</v>
      </c>
      <c r="Q281" s="1" t="s">
        <v>77</v>
      </c>
      <c r="R281" s="1" t="s">
        <v>78</v>
      </c>
      <c r="S281" s="1" t="s">
        <v>79</v>
      </c>
      <c r="T281" s="1" t="s">
        <v>80</v>
      </c>
      <c r="U281" s="1" t="s">
        <v>248</v>
      </c>
      <c r="V281" s="1" t="s">
        <v>1623</v>
      </c>
      <c r="W281" s="1" t="s">
        <v>1624</v>
      </c>
      <c r="X281" s="1" t="s">
        <v>84</v>
      </c>
      <c r="Y281" s="1" t="s">
        <v>85</v>
      </c>
      <c r="Z281" s="1" t="n">
        <f aca="false">IF(Y281="SI",1,IF(Y281="NO",-1))</f>
        <v>1</v>
      </c>
      <c r="AB281" s="1" t="s">
        <v>85</v>
      </c>
      <c r="AC281" s="1" t="s">
        <v>322</v>
      </c>
      <c r="AD281" s="1" t="n">
        <v>0</v>
      </c>
      <c r="AE281" s="1" t="s">
        <v>203</v>
      </c>
      <c r="AF281" s="1" t="s">
        <v>1625</v>
      </c>
      <c r="AG281" s="1" t="s">
        <v>1626</v>
      </c>
      <c r="AH281" s="1" t="n">
        <v>15</v>
      </c>
      <c r="AI281" s="1" t="s">
        <v>85</v>
      </c>
      <c r="AJ281" s="1" t="s">
        <v>85</v>
      </c>
      <c r="AK281" s="1" t="s">
        <v>85</v>
      </c>
      <c r="AL281" s="1" t="s">
        <v>85</v>
      </c>
      <c r="AM281" s="1" t="n">
        <v>2</v>
      </c>
      <c r="AN281" s="1" t="s">
        <v>147</v>
      </c>
      <c r="AO281" s="1" t="s">
        <v>90</v>
      </c>
      <c r="BC281" s="1" t="n">
        <v>1</v>
      </c>
      <c r="BF281" s="1" t="str">
        <f aca="false">IF(AZ281=1,$AZ$8,"")</f>
        <v/>
      </c>
      <c r="BG281" s="1" t="str">
        <f aca="false">IF(BA281=1,$BA$8,"")</f>
        <v/>
      </c>
      <c r="BH281" s="1" t="str">
        <f aca="false">IF(BB281=1,$BB$8,"")</f>
        <v/>
      </c>
      <c r="BI281" s="1" t="str">
        <f aca="false">IF(BC281=1,$BC$8,"")</f>
        <v>REPORTA EQUIPO MEDICO FUNCIONANDO PERO NO REPORTA EL COSTO DE ADQUISICIÓN.</v>
      </c>
      <c r="BJ281" s="1" t="str">
        <f aca="false">IF(BD281=1,$BD$8,"")</f>
        <v/>
      </c>
      <c r="BK281" s="1" t="str">
        <f aca="false">IF(BE281=1,$BE$8,"")</f>
        <v/>
      </c>
      <c r="BL281" s="1" t="str">
        <f aca="false">CONCATENATE(BF281,BG281,BH281,BI281,BJ281,BK281)</f>
        <v>REPORTA EQUIPO MEDICO FUNCIONANDO PERO NO REPORTA EL COSTO DE ADQUISICIÓN.</v>
      </c>
      <c r="BM281" s="1" t="n">
        <f aca="false">+AZ281+BA281+BB281+BC281+BD281+BE281</f>
        <v>1</v>
      </c>
    </row>
    <row r="282" customFormat="false" ht="14.65" hidden="false" customHeight="false" outlineLevel="0" collapsed="false">
      <c r="A282" s="1" t="s">
        <v>1613</v>
      </c>
      <c r="B282" s="1" t="s">
        <v>538</v>
      </c>
      <c r="C282" s="1" t="s">
        <v>1614</v>
      </c>
      <c r="D282" s="1" t="s">
        <v>1582</v>
      </c>
      <c r="E282" s="1" t="s">
        <v>1583</v>
      </c>
      <c r="F282" s="1" t="s">
        <v>1584</v>
      </c>
      <c r="G282" s="1" t="s">
        <v>1585</v>
      </c>
      <c r="H282" s="1" t="s">
        <v>72</v>
      </c>
      <c r="I282" s="1" t="s">
        <v>1585</v>
      </c>
      <c r="J282" s="1" t="s">
        <v>69</v>
      </c>
      <c r="K282" s="1" t="s">
        <v>1586</v>
      </c>
      <c r="L282" s="1" t="s">
        <v>73</v>
      </c>
      <c r="M282" s="1" t="s">
        <v>93</v>
      </c>
      <c r="N282" s="1" t="s">
        <v>94</v>
      </c>
      <c r="O282" s="1" t="n">
        <v>1</v>
      </c>
      <c r="P282" s="1" t="s">
        <v>76</v>
      </c>
      <c r="Q282" s="1" t="s">
        <v>77</v>
      </c>
      <c r="R282" s="1" t="s">
        <v>78</v>
      </c>
      <c r="S282" s="1" t="s">
        <v>79</v>
      </c>
      <c r="T282" s="1" t="s">
        <v>80</v>
      </c>
      <c r="U282" s="1" t="s">
        <v>142</v>
      </c>
      <c r="V282" s="1" t="s">
        <v>1627</v>
      </c>
      <c r="W282" s="1" t="n">
        <v>54880</v>
      </c>
      <c r="X282" s="1" t="s">
        <v>84</v>
      </c>
      <c r="Y282" s="1" t="s">
        <v>102</v>
      </c>
      <c r="Z282" s="1" t="n">
        <f aca="false">IF(Y282="SI",1,IF(Y282="NO",-1))</f>
        <v>-1</v>
      </c>
      <c r="AA282" s="1" t="s">
        <v>1628</v>
      </c>
      <c r="AB282" s="1" t="s">
        <v>85</v>
      </c>
      <c r="AC282" s="1" t="s">
        <v>99</v>
      </c>
      <c r="AD282" s="1" t="n">
        <v>13777000</v>
      </c>
      <c r="AE282" s="1" t="s">
        <v>1629</v>
      </c>
      <c r="AF282" s="1" t="s">
        <v>1630</v>
      </c>
      <c r="AG282" s="1" t="s">
        <v>1630</v>
      </c>
      <c r="AH282" s="1" t="n">
        <v>15</v>
      </c>
      <c r="AI282" s="1" t="s">
        <v>85</v>
      </c>
      <c r="AJ282" s="1" t="s">
        <v>85</v>
      </c>
      <c r="AK282" s="1" t="s">
        <v>85</v>
      </c>
      <c r="AL282" s="1" t="s">
        <v>85</v>
      </c>
      <c r="AM282" s="1" t="n">
        <v>2</v>
      </c>
      <c r="AN282" s="1" t="s">
        <v>147</v>
      </c>
      <c r="AO282" s="1" t="s">
        <v>90</v>
      </c>
      <c r="BF282" s="1" t="str">
        <f aca="false">IF(AZ282=1,$AZ$8,"")</f>
        <v/>
      </c>
      <c r="BG282" s="1" t="str">
        <f aca="false">IF(BA282=1,$BA$8,"")</f>
        <v/>
      </c>
      <c r="BH282" s="1" t="str">
        <f aca="false">IF(BB282=1,$BB$8,"")</f>
        <v/>
      </c>
      <c r="BI282" s="1" t="str">
        <f aca="false">IF(BC282=1,$BC$8,"")</f>
        <v/>
      </c>
      <c r="BJ282" s="1" t="str">
        <f aca="false">IF(BD282=1,$BD$8,"")</f>
        <v/>
      </c>
      <c r="BK282" s="1" t="str">
        <f aca="false">IF(BE282=1,$BE$8,"")</f>
        <v/>
      </c>
      <c r="BL282" s="1" t="str">
        <f aca="false">CONCATENATE(BF282,BG282,BH282,BI282,BJ282,BK282)</f>
        <v/>
      </c>
      <c r="BM282" s="1" t="n">
        <f aca="false">+AZ282+BA282+BB282+BC282+BD282+BE282</f>
        <v>0</v>
      </c>
    </row>
    <row r="283" customFormat="false" ht="14.65" hidden="false" customHeight="false" outlineLevel="0" collapsed="false">
      <c r="A283" s="1" t="s">
        <v>1613</v>
      </c>
      <c r="B283" s="1" t="s">
        <v>538</v>
      </c>
      <c r="C283" s="1" t="s">
        <v>1614</v>
      </c>
      <c r="D283" s="1" t="s">
        <v>1582</v>
      </c>
      <c r="E283" s="1" t="s">
        <v>1583</v>
      </c>
      <c r="F283" s="1" t="s">
        <v>1584</v>
      </c>
      <c r="G283" s="1" t="s">
        <v>1585</v>
      </c>
      <c r="H283" s="1" t="s">
        <v>72</v>
      </c>
      <c r="I283" s="1" t="s">
        <v>1585</v>
      </c>
      <c r="J283" s="1" t="s">
        <v>69</v>
      </c>
      <c r="K283" s="1" t="s">
        <v>1586</v>
      </c>
      <c r="L283" s="1" t="s">
        <v>73</v>
      </c>
      <c r="M283" s="1" t="s">
        <v>93</v>
      </c>
      <c r="N283" s="1" t="s">
        <v>94</v>
      </c>
      <c r="O283" s="1" t="n">
        <v>1</v>
      </c>
      <c r="P283" s="1" t="s">
        <v>76</v>
      </c>
      <c r="Q283" s="1" t="s">
        <v>77</v>
      </c>
      <c r="R283" s="1" t="s">
        <v>279</v>
      </c>
      <c r="S283" s="1" t="s">
        <v>280</v>
      </c>
      <c r="T283" s="1" t="s">
        <v>281</v>
      </c>
      <c r="U283" s="1" t="s">
        <v>1631</v>
      </c>
      <c r="V283" s="1" t="s">
        <v>604</v>
      </c>
      <c r="W283" s="1" t="n">
        <v>28404071683</v>
      </c>
      <c r="X283" s="1" t="s">
        <v>84</v>
      </c>
      <c r="Y283" s="1" t="s">
        <v>102</v>
      </c>
      <c r="Z283" s="1" t="n">
        <f aca="false">IF(Y283="SI",1,IF(Y283="NO",-1))</f>
        <v>-1</v>
      </c>
      <c r="AA283" s="1" t="s">
        <v>405</v>
      </c>
      <c r="AB283" s="1" t="s">
        <v>102</v>
      </c>
      <c r="AC283" s="1" t="s">
        <v>99</v>
      </c>
      <c r="AD283" s="1" t="n">
        <v>8737700</v>
      </c>
      <c r="AE283" s="1" t="s">
        <v>1632</v>
      </c>
      <c r="AF283" s="1" t="s">
        <v>1633</v>
      </c>
      <c r="AG283" s="1" t="s">
        <v>1633</v>
      </c>
      <c r="AH283" s="1" t="n">
        <v>2</v>
      </c>
      <c r="AI283" s="1" t="s">
        <v>85</v>
      </c>
      <c r="AJ283" s="1" t="s">
        <v>102</v>
      </c>
      <c r="AK283" s="1" t="s">
        <v>102</v>
      </c>
      <c r="AL283" s="1" t="s">
        <v>102</v>
      </c>
      <c r="AM283" s="1" t="n">
        <v>2</v>
      </c>
      <c r="AN283" s="1" t="s">
        <v>909</v>
      </c>
      <c r="AO283" s="1" t="s">
        <v>700</v>
      </c>
      <c r="BF283" s="1" t="str">
        <f aca="false">IF(AZ283=1,$AZ$8,"")</f>
        <v/>
      </c>
      <c r="BG283" s="1" t="str">
        <f aca="false">IF(BA283=1,$BA$8,"")</f>
        <v/>
      </c>
      <c r="BH283" s="1" t="str">
        <f aca="false">IF(BB283=1,$BB$8,"")</f>
        <v/>
      </c>
      <c r="BI283" s="1" t="str">
        <f aca="false">IF(BC283=1,$BC$8,"")</f>
        <v/>
      </c>
      <c r="BJ283" s="1" t="str">
        <f aca="false">IF(BD283=1,$BD$8,"")</f>
        <v/>
      </c>
      <c r="BK283" s="1" t="str">
        <f aca="false">IF(BE283=1,$BE$8,"")</f>
        <v/>
      </c>
      <c r="BL283" s="1" t="str">
        <f aca="false">CONCATENATE(BF283,BG283,BH283,BI283,BJ283,BK283)</f>
        <v/>
      </c>
      <c r="BM283" s="1" t="n">
        <f aca="false">+AZ283+BA283+BB283+BC283+BD283+BE283</f>
        <v>0</v>
      </c>
    </row>
    <row r="284" customFormat="false" ht="14.65" hidden="false" customHeight="false" outlineLevel="0" collapsed="false">
      <c r="A284" s="1" t="s">
        <v>1613</v>
      </c>
      <c r="B284" s="1" t="s">
        <v>538</v>
      </c>
      <c r="C284" s="1" t="s">
        <v>1614</v>
      </c>
      <c r="D284" s="1" t="s">
        <v>1582</v>
      </c>
      <c r="E284" s="1" t="s">
        <v>1583</v>
      </c>
      <c r="F284" s="1" t="s">
        <v>1584</v>
      </c>
      <c r="G284" s="1" t="s">
        <v>1585</v>
      </c>
      <c r="H284" s="1" t="s">
        <v>72</v>
      </c>
      <c r="I284" s="1" t="s">
        <v>1585</v>
      </c>
      <c r="J284" s="1" t="s">
        <v>69</v>
      </c>
      <c r="K284" s="1" t="s">
        <v>1586</v>
      </c>
      <c r="L284" s="1" t="s">
        <v>73</v>
      </c>
      <c r="M284" s="1" t="s">
        <v>93</v>
      </c>
      <c r="N284" s="1" t="s">
        <v>94</v>
      </c>
      <c r="O284" s="1" t="n">
        <v>1</v>
      </c>
      <c r="P284" s="1" t="s">
        <v>76</v>
      </c>
      <c r="Q284" s="1" t="s">
        <v>77</v>
      </c>
      <c r="R284" s="1" t="s">
        <v>160</v>
      </c>
      <c r="S284" s="1" t="s">
        <v>161</v>
      </c>
      <c r="T284" s="1" t="s">
        <v>162</v>
      </c>
      <c r="U284" s="1" t="s">
        <v>142</v>
      </c>
      <c r="V284" s="1" t="s">
        <v>1554</v>
      </c>
      <c r="W284" s="1" t="n">
        <v>26135</v>
      </c>
      <c r="X284" s="1" t="s">
        <v>84</v>
      </c>
      <c r="Y284" s="1" t="s">
        <v>85</v>
      </c>
      <c r="Z284" s="1" t="n">
        <f aca="false">IF(Y284="SI",1,IF(Y284="NO",-1))</f>
        <v>1</v>
      </c>
      <c r="AB284" s="1" t="s">
        <v>85</v>
      </c>
      <c r="AC284" s="1" t="s">
        <v>99</v>
      </c>
      <c r="AD284" s="1" t="n">
        <v>18000860</v>
      </c>
      <c r="AE284" s="1" t="s">
        <v>1629</v>
      </c>
      <c r="AF284" s="1" t="s">
        <v>1630</v>
      </c>
      <c r="AG284" s="1" t="s">
        <v>1630</v>
      </c>
      <c r="AH284" s="1" t="n">
        <v>9</v>
      </c>
      <c r="AI284" s="1" t="s">
        <v>85</v>
      </c>
      <c r="AJ284" s="1" t="s">
        <v>85</v>
      </c>
      <c r="AK284" s="1" t="s">
        <v>85</v>
      </c>
      <c r="AL284" s="1" t="s">
        <v>85</v>
      </c>
      <c r="AM284" s="1" t="n">
        <v>2</v>
      </c>
      <c r="AN284" s="1" t="s">
        <v>147</v>
      </c>
      <c r="AO284" s="1" t="s">
        <v>90</v>
      </c>
      <c r="BF284" s="1" t="str">
        <f aca="false">IF(AZ284=1,$AZ$8,"")</f>
        <v/>
      </c>
      <c r="BG284" s="1" t="str">
        <f aca="false">IF(BA284=1,$BA$8,"")</f>
        <v/>
      </c>
      <c r="BH284" s="1" t="str">
        <f aca="false">IF(BB284=1,$BB$8,"")</f>
        <v/>
      </c>
      <c r="BI284" s="1" t="str">
        <f aca="false">IF(BC284=1,$BC$8,"")</f>
        <v/>
      </c>
      <c r="BJ284" s="1" t="str">
        <f aca="false">IF(BD284=1,$BD$8,"")</f>
        <v/>
      </c>
      <c r="BK284" s="1" t="str">
        <f aca="false">IF(BE284=1,$BE$8,"")</f>
        <v/>
      </c>
      <c r="BL284" s="1" t="str">
        <f aca="false">CONCATENATE(BF284,BG284,BH284,BI284,BJ284,BK284)</f>
        <v/>
      </c>
      <c r="BM284" s="1" t="n">
        <f aca="false">+AZ284+BA284+BB284+BC284+BD284+BE284</f>
        <v>0</v>
      </c>
    </row>
    <row r="285" customFormat="false" ht="14.65" hidden="false" customHeight="false" outlineLevel="0" collapsed="false">
      <c r="A285" s="1" t="s">
        <v>1613</v>
      </c>
      <c r="B285" s="1" t="s">
        <v>538</v>
      </c>
      <c r="C285" s="1" t="s">
        <v>1614</v>
      </c>
      <c r="D285" s="1" t="s">
        <v>1582</v>
      </c>
      <c r="E285" s="1" t="s">
        <v>1583</v>
      </c>
      <c r="F285" s="1" t="s">
        <v>1584</v>
      </c>
      <c r="G285" s="1" t="s">
        <v>1585</v>
      </c>
      <c r="H285" s="1" t="s">
        <v>72</v>
      </c>
      <c r="I285" s="1" t="s">
        <v>1585</v>
      </c>
      <c r="J285" s="1" t="s">
        <v>69</v>
      </c>
      <c r="K285" s="1" t="s">
        <v>1586</v>
      </c>
      <c r="L285" s="1" t="s">
        <v>73</v>
      </c>
      <c r="M285" s="1" t="s">
        <v>93</v>
      </c>
      <c r="N285" s="1" t="s">
        <v>94</v>
      </c>
      <c r="O285" s="1" t="n">
        <v>1</v>
      </c>
      <c r="P285" s="1" t="s">
        <v>216</v>
      </c>
      <c r="Q285" s="1" t="s">
        <v>217</v>
      </c>
      <c r="R285" s="1" t="s">
        <v>218</v>
      </c>
      <c r="S285" s="1" t="s">
        <v>219</v>
      </c>
      <c r="T285" s="1" t="s">
        <v>220</v>
      </c>
      <c r="U285" s="1" t="s">
        <v>1634</v>
      </c>
      <c r="V285" s="1" t="s">
        <v>1635</v>
      </c>
      <c r="W285" s="1" t="s">
        <v>1636</v>
      </c>
      <c r="X285" s="1" t="s">
        <v>84</v>
      </c>
      <c r="Y285" s="1" t="s">
        <v>102</v>
      </c>
      <c r="Z285" s="1" t="n">
        <f aca="false">IF(Y285="SI",1,IF(Y285="NO",-1))</f>
        <v>-1</v>
      </c>
      <c r="AA285" s="1" t="s">
        <v>405</v>
      </c>
      <c r="AB285" s="1" t="s">
        <v>102</v>
      </c>
      <c r="AC285" s="1" t="s">
        <v>99</v>
      </c>
      <c r="AD285" s="1" t="n">
        <v>5063191.25</v>
      </c>
      <c r="AE285" s="1" t="s">
        <v>1637</v>
      </c>
      <c r="AF285" s="1" t="s">
        <v>1638</v>
      </c>
      <c r="AG285" s="1" t="s">
        <v>1638</v>
      </c>
      <c r="AH285" s="1" t="n">
        <v>4</v>
      </c>
      <c r="AI285" s="1" t="s">
        <v>85</v>
      </c>
      <c r="AJ285" s="1" t="s">
        <v>85</v>
      </c>
      <c r="AK285" s="1" t="s">
        <v>102</v>
      </c>
      <c r="AL285" s="1" t="s">
        <v>85</v>
      </c>
      <c r="AM285" s="1" t="n">
        <v>1</v>
      </c>
      <c r="AN285" s="1" t="s">
        <v>976</v>
      </c>
      <c r="BF285" s="1" t="str">
        <f aca="false">IF(AZ285=1,$AZ$8,"")</f>
        <v/>
      </c>
      <c r="BG285" s="1" t="str">
        <f aca="false">IF(BA285=1,$BA$8,"")</f>
        <v/>
      </c>
      <c r="BH285" s="1" t="str">
        <f aca="false">IF(BB285=1,$BB$8,"")</f>
        <v/>
      </c>
      <c r="BI285" s="1" t="str">
        <f aca="false">IF(BC285=1,$BC$8,"")</f>
        <v/>
      </c>
      <c r="BJ285" s="1" t="str">
        <f aca="false">IF(BD285=1,$BD$8,"")</f>
        <v/>
      </c>
      <c r="BK285" s="1" t="str">
        <f aca="false">IF(BE285=1,$BE$8,"")</f>
        <v/>
      </c>
      <c r="BL285" s="1" t="str">
        <f aca="false">CONCATENATE(BF285,BG285,BH285,BI285,BJ285,BK285)</f>
        <v/>
      </c>
      <c r="BM285" s="1" t="n">
        <f aca="false">+AZ285+BA285+BB285+BC285+BD285+BE285</f>
        <v>0</v>
      </c>
    </row>
    <row r="286" customFormat="false" ht="14.65" hidden="false" customHeight="false" outlineLevel="0" collapsed="false">
      <c r="A286" s="1" t="s">
        <v>1613</v>
      </c>
      <c r="B286" s="1" t="s">
        <v>538</v>
      </c>
      <c r="C286" s="1" t="s">
        <v>1614</v>
      </c>
      <c r="D286" s="1" t="s">
        <v>1582</v>
      </c>
      <c r="E286" s="1" t="s">
        <v>1583</v>
      </c>
      <c r="F286" s="1" t="s">
        <v>1584</v>
      </c>
      <c r="G286" s="1" t="s">
        <v>1585</v>
      </c>
      <c r="H286" s="1" t="s">
        <v>72</v>
      </c>
      <c r="I286" s="1" t="s">
        <v>1585</v>
      </c>
      <c r="J286" s="1" t="s">
        <v>69</v>
      </c>
      <c r="K286" s="1" t="s">
        <v>1586</v>
      </c>
      <c r="L286" s="1" t="s">
        <v>73</v>
      </c>
      <c r="M286" s="1" t="s">
        <v>93</v>
      </c>
      <c r="N286" s="1" t="s">
        <v>94</v>
      </c>
      <c r="O286" s="1" t="n">
        <v>1</v>
      </c>
      <c r="P286" s="1" t="s">
        <v>166</v>
      </c>
      <c r="Q286" s="1" t="s">
        <v>167</v>
      </c>
      <c r="R286" s="1" t="s">
        <v>168</v>
      </c>
      <c r="S286" s="1" t="s">
        <v>169</v>
      </c>
      <c r="T286" s="1" t="s">
        <v>170</v>
      </c>
      <c r="U286" s="1" t="s">
        <v>148</v>
      </c>
      <c r="V286" s="1" t="s">
        <v>1639</v>
      </c>
      <c r="W286" s="1" t="n">
        <v>511</v>
      </c>
      <c r="X286" s="1" t="s">
        <v>504</v>
      </c>
      <c r="Y286" s="1" t="s">
        <v>85</v>
      </c>
      <c r="Z286" s="1" t="n">
        <f aca="false">IF(Y286="SI",1,IF(Y286="NO",-1))</f>
        <v>1</v>
      </c>
      <c r="AB286" s="1" t="s">
        <v>85</v>
      </c>
      <c r="AC286" s="1" t="s">
        <v>322</v>
      </c>
      <c r="AD286" s="1" t="n">
        <v>0</v>
      </c>
      <c r="AE286" s="1" t="s">
        <v>1640</v>
      </c>
      <c r="AF286" s="1" t="s">
        <v>1641</v>
      </c>
      <c r="AG286" s="1" t="s">
        <v>1641</v>
      </c>
      <c r="AH286" s="1" t="n">
        <v>0</v>
      </c>
      <c r="AM286" s="1" t="n">
        <v>0</v>
      </c>
      <c r="BC286" s="1" t="n">
        <v>1</v>
      </c>
      <c r="BD286" s="1" t="n">
        <v>1</v>
      </c>
      <c r="BE286" s="1" t="n">
        <v>1</v>
      </c>
      <c r="BF286" s="1" t="str">
        <f aca="false">IF(AZ286=1,$AZ$8,"")</f>
        <v/>
      </c>
      <c r="BG286" s="1" t="str">
        <f aca="false">IF(BA286=1,$BA$8,"")</f>
        <v/>
      </c>
      <c r="BH286" s="1" t="str">
        <f aca="false">IF(BB286=1,$BB$8,"")</f>
        <v/>
      </c>
      <c r="BI286" s="1" t="str">
        <f aca="false">IF(BC286=1,$BC$8,"")</f>
        <v>REPORTA EQUIPO MEDICO FUNCIONANDO PERO NO REPORTA EL COSTO DE ADQUISICIÓN.</v>
      </c>
      <c r="BJ286" s="1" t="str">
        <f aca="false">IF(BD286=1,$BD$8,"")</f>
        <v>REPORTA QUE EL EQUIPO ESTA FUNCIONANDO, PERO NO REPORTA NUMERO DE PROCEDIMIENTOS REALIZADOS.</v>
      </c>
      <c r="BK286" s="1" t="str">
        <f aca="false">IF(BE286=1,$BE$8,"")</f>
        <v>REPORTA QUE EL EQUIPO ESTA FUNCIONANDO, PERO NO REPORTA PERSONA QUE REALIZA EL PROCEDIMIENTO.</v>
      </c>
      <c r="BL286" s="1" t="str">
        <f aca="false">CONCATENATE(BF286,BG286,BH286,BI286,BJ286,BK286)</f>
        <v>REPORTA EQUIPO MEDICO FUNCIONANDO PERO NO REPORTA EL COSTO DE ADQUISICIÓN.REPORTA QUE EL EQUIPO ESTA FUNCIONANDO, PERO NO REPORTA NUMERO DE PROCEDIMIENTOS REALIZADOS.REPORTA QUE EL EQUIPO ESTA FUNCIONANDO, PERO NO REPORTA PERSONA QUE REALIZA EL PROCEDIMIENTO.</v>
      </c>
      <c r="BM286" s="1" t="n">
        <f aca="false">+AZ286+BA286+BB286+BC286+BD286+BE286</f>
        <v>3</v>
      </c>
    </row>
    <row r="287" customFormat="false" ht="14.65" hidden="false" customHeight="false" outlineLevel="0" collapsed="false">
      <c r="A287" s="1" t="s">
        <v>1613</v>
      </c>
      <c r="B287" s="1" t="s">
        <v>538</v>
      </c>
      <c r="C287" s="1" t="s">
        <v>1614</v>
      </c>
      <c r="D287" s="1" t="s">
        <v>1582</v>
      </c>
      <c r="E287" s="1" t="s">
        <v>1583</v>
      </c>
      <c r="F287" s="1" t="s">
        <v>1584</v>
      </c>
      <c r="G287" s="1" t="s">
        <v>1585</v>
      </c>
      <c r="H287" s="1" t="s">
        <v>72</v>
      </c>
      <c r="I287" s="1" t="s">
        <v>1585</v>
      </c>
      <c r="J287" s="1" t="s">
        <v>69</v>
      </c>
      <c r="K287" s="1" t="s">
        <v>1586</v>
      </c>
      <c r="L287" s="1" t="s">
        <v>73</v>
      </c>
      <c r="M287" s="1" t="s">
        <v>93</v>
      </c>
      <c r="N287" s="1" t="s">
        <v>94</v>
      </c>
      <c r="O287" s="1" t="n">
        <v>1</v>
      </c>
      <c r="P287" s="1" t="s">
        <v>166</v>
      </c>
      <c r="Q287" s="1" t="s">
        <v>167</v>
      </c>
      <c r="R287" s="1" t="s">
        <v>168</v>
      </c>
      <c r="S287" s="1" t="s">
        <v>169</v>
      </c>
      <c r="T287" s="1" t="s">
        <v>170</v>
      </c>
      <c r="U287" s="1" t="s">
        <v>142</v>
      </c>
      <c r="V287" s="1" t="s">
        <v>1642</v>
      </c>
      <c r="W287" s="1" t="n">
        <v>50095</v>
      </c>
      <c r="X287" s="1" t="s">
        <v>504</v>
      </c>
      <c r="Y287" s="1" t="s">
        <v>102</v>
      </c>
      <c r="Z287" s="1" t="n">
        <f aca="false">IF(Y287="SI",1,IF(Y287="NO",-1))</f>
        <v>-1</v>
      </c>
      <c r="AA287" s="1" t="s">
        <v>1643</v>
      </c>
      <c r="AB287" s="1" t="s">
        <v>85</v>
      </c>
      <c r="AC287" s="1" t="s">
        <v>99</v>
      </c>
      <c r="AD287" s="1" t="n">
        <v>13857500</v>
      </c>
      <c r="AE287" s="1" t="s">
        <v>1629</v>
      </c>
      <c r="AF287" s="1" t="s">
        <v>1630</v>
      </c>
      <c r="AG287" s="1" t="s">
        <v>1630</v>
      </c>
      <c r="AH287" s="1" t="n">
        <v>3</v>
      </c>
      <c r="AI287" s="1" t="s">
        <v>85</v>
      </c>
      <c r="AJ287" s="1" t="s">
        <v>85</v>
      </c>
      <c r="AK287" s="1" t="s">
        <v>102</v>
      </c>
      <c r="AL287" s="1" t="s">
        <v>85</v>
      </c>
      <c r="AM287" s="1" t="n">
        <v>2</v>
      </c>
      <c r="AN287" s="1" t="s">
        <v>1213</v>
      </c>
      <c r="AO287" s="1" t="s">
        <v>90</v>
      </c>
      <c r="BF287" s="1" t="str">
        <f aca="false">IF(AZ287=1,$AZ$8,"")</f>
        <v/>
      </c>
      <c r="BG287" s="1" t="str">
        <f aca="false">IF(BA287=1,$BA$8,"")</f>
        <v/>
      </c>
      <c r="BH287" s="1" t="str">
        <f aca="false">IF(BB287=1,$BB$8,"")</f>
        <v/>
      </c>
      <c r="BI287" s="1" t="str">
        <f aca="false">IF(BC287=1,$BC$8,"")</f>
        <v/>
      </c>
      <c r="BJ287" s="1" t="str">
        <f aca="false">IF(BD287=1,$BD$8,"")</f>
        <v/>
      </c>
      <c r="BK287" s="1" t="str">
        <f aca="false">IF(BE287=1,$BE$8,"")</f>
        <v/>
      </c>
      <c r="BL287" s="1" t="str">
        <f aca="false">CONCATENATE(BF287,BG287,BH287,BI287,BJ287,BK287)</f>
        <v/>
      </c>
      <c r="BM287" s="1" t="n">
        <f aca="false">+AZ287+BA287+BB287+BC287+BD287+BE287</f>
        <v>0</v>
      </c>
    </row>
    <row r="288" customFormat="false" ht="14.65" hidden="false" customHeight="false" outlineLevel="0" collapsed="false">
      <c r="A288" s="1" t="s">
        <v>1644</v>
      </c>
      <c r="B288" s="1" t="str">
        <f aca="false">MID(A288,3,3)</f>
        <v>SSA</v>
      </c>
      <c r="C288" s="1" t="s">
        <v>1645</v>
      </c>
      <c r="D288" s="1" t="s">
        <v>1582</v>
      </c>
      <c r="E288" s="1" t="s">
        <v>1583</v>
      </c>
      <c r="F288" s="1" t="s">
        <v>1584</v>
      </c>
      <c r="G288" s="1" t="s">
        <v>1585</v>
      </c>
      <c r="H288" s="1" t="s">
        <v>72</v>
      </c>
      <c r="I288" s="1" t="s">
        <v>1585</v>
      </c>
      <c r="J288" s="1" t="s">
        <v>69</v>
      </c>
      <c r="K288" s="1" t="s">
        <v>1586</v>
      </c>
      <c r="L288" s="1" t="s">
        <v>1063</v>
      </c>
      <c r="M288" s="1" t="s">
        <v>428</v>
      </c>
      <c r="N288" s="1" t="s">
        <v>1563</v>
      </c>
      <c r="O288" s="1" t="n">
        <v>1</v>
      </c>
      <c r="P288" s="1" t="s">
        <v>76</v>
      </c>
      <c r="Q288" s="1" t="s">
        <v>77</v>
      </c>
      <c r="R288" s="1" t="s">
        <v>315</v>
      </c>
      <c r="S288" s="1" t="s">
        <v>316</v>
      </c>
      <c r="T288" s="1" t="s">
        <v>317</v>
      </c>
      <c r="U288" s="1" t="s">
        <v>409</v>
      </c>
      <c r="V288" s="1" t="s">
        <v>1646</v>
      </c>
      <c r="W288" s="1" t="s">
        <v>1647</v>
      </c>
      <c r="X288" s="1" t="s">
        <v>84</v>
      </c>
      <c r="Y288" s="1" t="s">
        <v>102</v>
      </c>
      <c r="Z288" s="1" t="n">
        <f aca="false">IF(Y288="SI",1,IF(Y288="NO",-1))</f>
        <v>-1</v>
      </c>
      <c r="AA288" s="1" t="s">
        <v>369</v>
      </c>
      <c r="AB288" s="1" t="s">
        <v>102</v>
      </c>
      <c r="AC288" s="1" t="s">
        <v>99</v>
      </c>
      <c r="AD288" s="1" t="n">
        <v>2782608.69</v>
      </c>
      <c r="AE288" s="1" t="s">
        <v>1648</v>
      </c>
      <c r="AF288" s="1" t="s">
        <v>1649</v>
      </c>
      <c r="AG288" s="1" t="s">
        <v>1650</v>
      </c>
      <c r="AH288" s="1" t="n">
        <v>0</v>
      </c>
      <c r="AI288" s="1" t="s">
        <v>102</v>
      </c>
      <c r="AJ288" s="1" t="s">
        <v>102</v>
      </c>
      <c r="AK288" s="1" t="s">
        <v>102</v>
      </c>
      <c r="AL288" s="1" t="s">
        <v>102</v>
      </c>
      <c r="AM288" s="1" t="n">
        <v>0</v>
      </c>
      <c r="AN288" s="1" t="n">
        <v>0</v>
      </c>
      <c r="AY288" s="1" t="s">
        <v>1651</v>
      </c>
      <c r="BF288" s="1" t="str">
        <f aca="false">IF(AZ288=1,$AZ$8,"")</f>
        <v/>
      </c>
      <c r="BG288" s="1" t="str">
        <f aca="false">IF(BA288=1,$BA$8,"")</f>
        <v/>
      </c>
      <c r="BH288" s="1" t="str">
        <f aca="false">IF(BB288=1,$BB$8,"")</f>
        <v/>
      </c>
      <c r="BI288" s="1" t="str">
        <f aca="false">IF(BC288=1,$BC$8,"")</f>
        <v/>
      </c>
      <c r="BJ288" s="1" t="str">
        <f aca="false">IF(BD288=1,$BD$8,"")</f>
        <v/>
      </c>
      <c r="BK288" s="1" t="str">
        <f aca="false">IF(BE288=1,$BE$8,"")</f>
        <v/>
      </c>
      <c r="BL288" s="1" t="str">
        <f aca="false">CONCATENATE(BF288,BG288,BH288,BI288,BJ288,BK288)</f>
        <v/>
      </c>
      <c r="BM288" s="1" t="n">
        <f aca="false">+AZ288+BA288+BB288+BC288+BD288+BE288</f>
        <v>0</v>
      </c>
    </row>
    <row r="289" customFormat="false" ht="25.35" hidden="false" customHeight="false" outlineLevel="0" collapsed="false">
      <c r="A289" s="1" t="s">
        <v>1652</v>
      </c>
      <c r="B289" s="1" t="str">
        <f aca="false">MID(A289,3,3)</f>
        <v>SSA</v>
      </c>
      <c r="C289" s="1" t="s">
        <v>1653</v>
      </c>
      <c r="D289" s="1" t="s">
        <v>1582</v>
      </c>
      <c r="E289" s="1" t="s">
        <v>1583</v>
      </c>
      <c r="F289" s="1" t="s">
        <v>1654</v>
      </c>
      <c r="G289" s="1" t="s">
        <v>1655</v>
      </c>
      <c r="H289" s="1" t="s">
        <v>72</v>
      </c>
      <c r="I289" s="1" t="s">
        <v>1655</v>
      </c>
      <c r="J289" s="1" t="s">
        <v>69</v>
      </c>
      <c r="K289" s="1" t="s">
        <v>1586</v>
      </c>
      <c r="L289" s="1" t="s">
        <v>230</v>
      </c>
      <c r="M289" s="1" t="s">
        <v>1656</v>
      </c>
      <c r="N289" s="1" t="s">
        <v>1656</v>
      </c>
      <c r="O289" s="1" t="n">
        <v>1</v>
      </c>
      <c r="P289" s="1" t="s">
        <v>76</v>
      </c>
      <c r="Q289" s="1" t="s">
        <v>77</v>
      </c>
      <c r="R289" s="1" t="s">
        <v>315</v>
      </c>
      <c r="S289" s="1" t="s">
        <v>316</v>
      </c>
      <c r="T289" s="1" t="s">
        <v>317</v>
      </c>
      <c r="U289" s="1" t="s">
        <v>409</v>
      </c>
      <c r="V289" s="1" t="s">
        <v>1646</v>
      </c>
      <c r="W289" s="1" t="s">
        <v>1657</v>
      </c>
      <c r="X289" s="1" t="s">
        <v>84</v>
      </c>
      <c r="Y289" s="1" t="s">
        <v>102</v>
      </c>
      <c r="Z289" s="1" t="n">
        <f aca="false">IF(Y289="SI",1,IF(Y289="NO",-1))</f>
        <v>-1</v>
      </c>
      <c r="AA289" s="1" t="s">
        <v>430</v>
      </c>
      <c r="AB289" s="1" t="s">
        <v>102</v>
      </c>
      <c r="AC289" s="1" t="s">
        <v>99</v>
      </c>
      <c r="AD289" s="1" t="n">
        <v>0</v>
      </c>
      <c r="AE289" s="1" t="s">
        <v>203</v>
      </c>
      <c r="AF289" s="1" t="s">
        <v>203</v>
      </c>
      <c r="AG289" s="1" t="s">
        <v>203</v>
      </c>
      <c r="AH289" s="1" t="n">
        <v>0</v>
      </c>
      <c r="AI289" s="1" t="s">
        <v>85</v>
      </c>
      <c r="AJ289" s="1" t="s">
        <v>102</v>
      </c>
      <c r="AK289" s="1" t="s">
        <v>102</v>
      </c>
      <c r="AL289" s="1" t="s">
        <v>102</v>
      </c>
      <c r="AM289" s="1" t="n">
        <v>1</v>
      </c>
      <c r="AN289" s="1" t="s">
        <v>147</v>
      </c>
      <c r="AO289" s="1" t="n">
        <v>0</v>
      </c>
      <c r="AP289" s="1" t="n">
        <v>0</v>
      </c>
      <c r="AQ289" s="1" t="n">
        <v>0</v>
      </c>
      <c r="AY289" s="15" t="s">
        <v>1597</v>
      </c>
      <c r="BF289" s="1" t="str">
        <f aca="false">IF(AZ289=1,$AZ$8,"")</f>
        <v/>
      </c>
      <c r="BG289" s="1" t="str">
        <f aca="false">IF(BA289=1,$BA$8,"")</f>
        <v/>
      </c>
      <c r="BH289" s="1" t="str">
        <f aca="false">IF(BB289=1,$BB$8,"")</f>
        <v/>
      </c>
      <c r="BI289" s="1" t="str">
        <f aca="false">IF(BC289=1,$BC$8,"")</f>
        <v/>
      </c>
      <c r="BJ289" s="1" t="str">
        <f aca="false">IF(BD289=1,$BD$8,"")</f>
        <v/>
      </c>
      <c r="BK289" s="1" t="str">
        <f aca="false">IF(BE289=1,$BE$8,"")</f>
        <v/>
      </c>
      <c r="BL289" s="1" t="str">
        <f aca="false">CONCATENATE(BF289,BG289,BH289,BI289,BJ289,BK289)</f>
        <v/>
      </c>
      <c r="BM289" s="1" t="n">
        <f aca="false">+AZ289+BA289+BB289+BC289+BD289+BE289</f>
        <v>0</v>
      </c>
    </row>
    <row r="290" customFormat="false" ht="14.65" hidden="false" customHeight="false" outlineLevel="0" collapsed="false">
      <c r="A290" s="1" t="s">
        <v>1658</v>
      </c>
      <c r="B290" s="1" t="str">
        <f aca="false">MID(A290,3,3)</f>
        <v>SSA</v>
      </c>
      <c r="C290" s="1" t="s">
        <v>309</v>
      </c>
      <c r="D290" s="1" t="s">
        <v>1659</v>
      </c>
      <c r="E290" s="1" t="s">
        <v>1660</v>
      </c>
      <c r="F290" s="1" t="s">
        <v>565</v>
      </c>
      <c r="G290" s="1" t="s">
        <v>1661</v>
      </c>
      <c r="H290" s="1" t="s">
        <v>72</v>
      </c>
      <c r="I290" s="1" t="s">
        <v>1661</v>
      </c>
      <c r="J290" s="1" t="s">
        <v>69</v>
      </c>
      <c r="K290" s="1" t="s">
        <v>1660</v>
      </c>
      <c r="L290" s="1" t="s">
        <v>230</v>
      </c>
      <c r="M290" s="1" t="s">
        <v>231</v>
      </c>
      <c r="N290" s="1" t="s">
        <v>231</v>
      </c>
      <c r="O290" s="1" t="n">
        <v>1</v>
      </c>
      <c r="P290" s="1" t="s">
        <v>76</v>
      </c>
      <c r="Q290" s="1" t="s">
        <v>77</v>
      </c>
      <c r="R290" s="1" t="s">
        <v>95</v>
      </c>
      <c r="S290" s="1" t="s">
        <v>96</v>
      </c>
      <c r="T290" s="1" t="s">
        <v>97</v>
      </c>
      <c r="U290" s="1" t="s">
        <v>81</v>
      </c>
      <c r="V290" s="1" t="s">
        <v>98</v>
      </c>
      <c r="W290" s="1" t="n">
        <v>37025412</v>
      </c>
      <c r="X290" s="1" t="s">
        <v>84</v>
      </c>
      <c r="Y290" s="1" t="s">
        <v>102</v>
      </c>
      <c r="Z290" s="1" t="n">
        <f aca="false">IF(Y290="SI",1,IF(Y290="NO",-1))</f>
        <v>-1</v>
      </c>
      <c r="AA290" s="1" t="s">
        <v>1042</v>
      </c>
      <c r="AB290" s="1" t="s">
        <v>85</v>
      </c>
      <c r="AC290" s="1" t="s">
        <v>99</v>
      </c>
      <c r="AD290" s="1" t="n">
        <v>4405000</v>
      </c>
      <c r="AE290" s="1" t="s">
        <v>1662</v>
      </c>
      <c r="AF290" s="1" t="s">
        <v>1663</v>
      </c>
      <c r="AG290" s="1" t="s">
        <v>203</v>
      </c>
      <c r="AH290" s="1" t="n">
        <v>0</v>
      </c>
      <c r="AI290" s="1" t="s">
        <v>85</v>
      </c>
      <c r="AJ290" s="1" t="s">
        <v>102</v>
      </c>
      <c r="AK290" s="1" t="s">
        <v>102</v>
      </c>
      <c r="AL290" s="1" t="s">
        <v>102</v>
      </c>
      <c r="AM290" s="1" t="n">
        <v>1</v>
      </c>
      <c r="AN290" s="1" t="s">
        <v>90</v>
      </c>
      <c r="AY290" s="1" t="s">
        <v>1664</v>
      </c>
      <c r="BF290" s="1" t="str">
        <f aca="false">IF(AZ290=1,$AZ$8,"")</f>
        <v/>
      </c>
      <c r="BG290" s="1" t="str">
        <f aca="false">IF(BA290=1,$BA$8,"")</f>
        <v/>
      </c>
      <c r="BH290" s="1" t="str">
        <f aca="false">IF(BB290=1,$BB$8,"")</f>
        <v/>
      </c>
      <c r="BI290" s="1" t="str">
        <f aca="false">IF(BC290=1,$BC$8,"")</f>
        <v/>
      </c>
      <c r="BJ290" s="1" t="str">
        <f aca="false">IF(BD290=1,$BD$8,"")</f>
        <v/>
      </c>
      <c r="BK290" s="1" t="str">
        <f aca="false">IF(BE290=1,$BE$8,"")</f>
        <v/>
      </c>
      <c r="BL290" s="1" t="str">
        <f aca="false">CONCATENATE(BF290,BG290,BH290,BI290,BJ290,BK290)</f>
        <v/>
      </c>
      <c r="BM290" s="1" t="n">
        <f aca="false">+AZ290+BA290+BB290+BC290+BD290+BE290</f>
        <v>0</v>
      </c>
    </row>
    <row r="291" customFormat="false" ht="14.65" hidden="false" customHeight="false" outlineLevel="0" collapsed="false">
      <c r="A291" s="1" t="s">
        <v>1658</v>
      </c>
      <c r="B291" s="1" t="str">
        <f aca="false">MID(A291,3,3)</f>
        <v>SSA</v>
      </c>
      <c r="C291" s="1" t="s">
        <v>309</v>
      </c>
      <c r="D291" s="1" t="s">
        <v>1659</v>
      </c>
      <c r="E291" s="1" t="s">
        <v>1660</v>
      </c>
      <c r="F291" s="1" t="s">
        <v>565</v>
      </c>
      <c r="G291" s="1" t="s">
        <v>1661</v>
      </c>
      <c r="H291" s="1" t="s">
        <v>72</v>
      </c>
      <c r="I291" s="1" t="s">
        <v>1661</v>
      </c>
      <c r="J291" s="1" t="s">
        <v>69</v>
      </c>
      <c r="K291" s="1" t="s">
        <v>1660</v>
      </c>
      <c r="L291" s="1" t="s">
        <v>230</v>
      </c>
      <c r="M291" s="1" t="s">
        <v>231</v>
      </c>
      <c r="N291" s="1" t="s">
        <v>231</v>
      </c>
      <c r="O291" s="1" t="n">
        <v>1</v>
      </c>
      <c r="P291" s="1" t="s">
        <v>76</v>
      </c>
      <c r="Q291" s="1" t="s">
        <v>77</v>
      </c>
      <c r="R291" s="1" t="s">
        <v>279</v>
      </c>
      <c r="S291" s="1" t="s">
        <v>280</v>
      </c>
      <c r="T291" s="1" t="s">
        <v>281</v>
      </c>
      <c r="U291" s="1" t="s">
        <v>211</v>
      </c>
      <c r="V291" s="1" t="s">
        <v>1665</v>
      </c>
      <c r="W291" s="1" t="n">
        <v>1325026671</v>
      </c>
      <c r="X291" s="1" t="s">
        <v>84</v>
      </c>
      <c r="Y291" s="1" t="s">
        <v>85</v>
      </c>
      <c r="Z291" s="1" t="n">
        <f aca="false">IF(Y291="SI",1,IF(Y291="NO",-1))</f>
        <v>1</v>
      </c>
      <c r="AB291" s="1" t="s">
        <v>85</v>
      </c>
      <c r="AC291" s="1" t="s">
        <v>99</v>
      </c>
      <c r="AD291" s="1" t="n">
        <v>4499060</v>
      </c>
      <c r="AE291" s="1" t="s">
        <v>1369</v>
      </c>
      <c r="AF291" s="1" t="s">
        <v>1666</v>
      </c>
      <c r="AG291" s="1" t="s">
        <v>1667</v>
      </c>
      <c r="AH291" s="1" t="n">
        <v>25</v>
      </c>
      <c r="AI291" s="1" t="s">
        <v>85</v>
      </c>
      <c r="AJ291" s="1" t="s">
        <v>102</v>
      </c>
      <c r="AK291" s="1" t="s">
        <v>102</v>
      </c>
      <c r="AL291" s="1" t="s">
        <v>102</v>
      </c>
      <c r="AM291" s="1" t="n">
        <v>4</v>
      </c>
      <c r="AN291" s="1" t="s">
        <v>90</v>
      </c>
      <c r="AO291" s="1" t="s">
        <v>147</v>
      </c>
      <c r="AP291" s="1" t="s">
        <v>147</v>
      </c>
      <c r="AQ291" s="1" t="s">
        <v>147</v>
      </c>
      <c r="BF291" s="1" t="str">
        <f aca="false">IF(AZ291=1,$AZ$8,"")</f>
        <v/>
      </c>
      <c r="BG291" s="1" t="str">
        <f aca="false">IF(BA291=1,$BA$8,"")</f>
        <v/>
      </c>
      <c r="BH291" s="1" t="str">
        <f aca="false">IF(BB291=1,$BB$8,"")</f>
        <v/>
      </c>
      <c r="BI291" s="1" t="str">
        <f aca="false">IF(BC291=1,$BC$8,"")</f>
        <v/>
      </c>
      <c r="BJ291" s="1" t="str">
        <f aca="false">IF(BD291=1,$BD$8,"")</f>
        <v/>
      </c>
      <c r="BK291" s="1" t="str">
        <f aca="false">IF(BE291=1,$BE$8,"")</f>
        <v/>
      </c>
      <c r="BL291" s="1" t="str">
        <f aca="false">CONCATENATE(BF291,BG291,BH291,BI291,BJ291,BK291)</f>
        <v/>
      </c>
      <c r="BM291" s="1" t="n">
        <f aca="false">+AZ291+BA291+BB291+BC291+BD291+BE291</f>
        <v>0</v>
      </c>
    </row>
    <row r="292" customFormat="false" ht="14.65" hidden="false" customHeight="false" outlineLevel="0" collapsed="false">
      <c r="A292" s="1" t="s">
        <v>1658</v>
      </c>
      <c r="B292" s="1" t="str">
        <f aca="false">MID(A292,3,3)</f>
        <v>SSA</v>
      </c>
      <c r="C292" s="1" t="s">
        <v>309</v>
      </c>
      <c r="D292" s="1" t="s">
        <v>1659</v>
      </c>
      <c r="E292" s="1" t="s">
        <v>1660</v>
      </c>
      <c r="F292" s="1" t="s">
        <v>565</v>
      </c>
      <c r="G292" s="1" t="s">
        <v>1661</v>
      </c>
      <c r="H292" s="1" t="s">
        <v>72</v>
      </c>
      <c r="I292" s="1" t="s">
        <v>1661</v>
      </c>
      <c r="J292" s="1" t="s">
        <v>69</v>
      </c>
      <c r="K292" s="1" t="s">
        <v>1660</v>
      </c>
      <c r="L292" s="1" t="s">
        <v>230</v>
      </c>
      <c r="M292" s="1" t="s">
        <v>231</v>
      </c>
      <c r="N292" s="1" t="s">
        <v>231</v>
      </c>
      <c r="O292" s="1" t="n">
        <v>1</v>
      </c>
      <c r="P292" s="1" t="s">
        <v>76</v>
      </c>
      <c r="Q292" s="1" t="s">
        <v>77</v>
      </c>
      <c r="R292" s="1" t="s">
        <v>315</v>
      </c>
      <c r="S292" s="1" t="s">
        <v>316</v>
      </c>
      <c r="T292" s="1" t="s">
        <v>317</v>
      </c>
      <c r="U292" s="1" t="s">
        <v>328</v>
      </c>
      <c r="V292" s="1" t="s">
        <v>1668</v>
      </c>
      <c r="W292" s="1" t="n">
        <v>18010106557</v>
      </c>
      <c r="X292" s="1" t="s">
        <v>84</v>
      </c>
      <c r="Y292" s="1" t="s">
        <v>85</v>
      </c>
      <c r="Z292" s="1" t="n">
        <f aca="false">IF(Y292="SI",1,IF(Y292="NO",-1))</f>
        <v>1</v>
      </c>
      <c r="AB292" s="1" t="s">
        <v>85</v>
      </c>
      <c r="AC292" s="1" t="s">
        <v>99</v>
      </c>
      <c r="AD292" s="1" t="n">
        <v>4918400</v>
      </c>
      <c r="AE292" s="1" t="s">
        <v>1669</v>
      </c>
      <c r="AF292" s="1" t="s">
        <v>1670</v>
      </c>
      <c r="AG292" s="1" t="s">
        <v>1671</v>
      </c>
      <c r="AH292" s="1" t="n">
        <v>25</v>
      </c>
      <c r="AI292" s="1" t="s">
        <v>85</v>
      </c>
      <c r="AJ292" s="1" t="s">
        <v>102</v>
      </c>
      <c r="AK292" s="1" t="s">
        <v>102</v>
      </c>
      <c r="AL292" s="1" t="s">
        <v>102</v>
      </c>
      <c r="AM292" s="1" t="n">
        <v>1</v>
      </c>
      <c r="AN292" s="1" t="s">
        <v>90</v>
      </c>
      <c r="AY292" s="1" t="s">
        <v>1672</v>
      </c>
      <c r="BF292" s="1" t="str">
        <f aca="false">IF(AZ292=1,$AZ$8,"")</f>
        <v/>
      </c>
      <c r="BG292" s="1" t="str">
        <f aca="false">IF(BA292=1,$BA$8,"")</f>
        <v/>
      </c>
      <c r="BH292" s="1" t="str">
        <f aca="false">IF(BB292=1,$BB$8,"")</f>
        <v/>
      </c>
      <c r="BI292" s="1" t="str">
        <f aca="false">IF(BC292=1,$BC$8,"")</f>
        <v/>
      </c>
      <c r="BJ292" s="1" t="str">
        <f aca="false">IF(BD292=1,$BD$8,"")</f>
        <v/>
      </c>
      <c r="BK292" s="1" t="str">
        <f aca="false">IF(BE292=1,$BE$8,"")</f>
        <v/>
      </c>
      <c r="BL292" s="1" t="str">
        <f aca="false">CONCATENATE(BF292,BG292,BH292,BI292,BJ292,BK292)</f>
        <v/>
      </c>
      <c r="BM292" s="1" t="n">
        <f aca="false">+AZ292+BA292+BB292+BC292+BD292+BE292</f>
        <v>0</v>
      </c>
    </row>
    <row r="293" customFormat="false" ht="14.65" hidden="false" customHeight="false" outlineLevel="0" collapsed="false">
      <c r="A293" s="1" t="s">
        <v>1658</v>
      </c>
      <c r="B293" s="1" t="str">
        <f aca="false">MID(A293,3,3)</f>
        <v>SSA</v>
      </c>
      <c r="C293" s="1" t="s">
        <v>309</v>
      </c>
      <c r="D293" s="1" t="s">
        <v>1659</v>
      </c>
      <c r="E293" s="1" t="s">
        <v>1660</v>
      </c>
      <c r="F293" s="1" t="s">
        <v>565</v>
      </c>
      <c r="G293" s="1" t="s">
        <v>1661</v>
      </c>
      <c r="H293" s="1" t="s">
        <v>72</v>
      </c>
      <c r="I293" s="1" t="s">
        <v>1661</v>
      </c>
      <c r="J293" s="1" t="s">
        <v>69</v>
      </c>
      <c r="K293" s="1" t="s">
        <v>1660</v>
      </c>
      <c r="L293" s="1" t="s">
        <v>230</v>
      </c>
      <c r="M293" s="1" t="s">
        <v>231</v>
      </c>
      <c r="N293" s="1" t="s">
        <v>231</v>
      </c>
      <c r="O293" s="1" t="n">
        <v>1</v>
      </c>
      <c r="P293" s="1" t="s">
        <v>76</v>
      </c>
      <c r="Q293" s="1" t="s">
        <v>77</v>
      </c>
      <c r="R293" s="1" t="s">
        <v>315</v>
      </c>
      <c r="S293" s="1" t="s">
        <v>316</v>
      </c>
      <c r="T293" s="1" t="s">
        <v>317</v>
      </c>
      <c r="U293" s="1" t="s">
        <v>328</v>
      </c>
      <c r="V293" s="1" t="s">
        <v>1668</v>
      </c>
      <c r="W293" s="1" t="n">
        <v>18009106546</v>
      </c>
      <c r="X293" s="1" t="s">
        <v>84</v>
      </c>
      <c r="Y293" s="1" t="s">
        <v>85</v>
      </c>
      <c r="Z293" s="1" t="n">
        <f aca="false">IF(Y293="SI",1,IF(Y293="NO",-1))</f>
        <v>1</v>
      </c>
      <c r="AB293" s="1" t="s">
        <v>85</v>
      </c>
      <c r="AC293" s="1" t="s">
        <v>99</v>
      </c>
      <c r="AD293" s="1" t="n">
        <v>4918400</v>
      </c>
      <c r="AE293" s="1" t="s">
        <v>1669</v>
      </c>
      <c r="AF293" s="1" t="s">
        <v>1670</v>
      </c>
      <c r="AG293" s="1" t="s">
        <v>1671</v>
      </c>
      <c r="AH293" s="1" t="n">
        <v>25</v>
      </c>
      <c r="AI293" s="1" t="s">
        <v>85</v>
      </c>
      <c r="AJ293" s="1" t="s">
        <v>102</v>
      </c>
      <c r="AK293" s="1" t="s">
        <v>102</v>
      </c>
      <c r="AL293" s="1" t="s">
        <v>102</v>
      </c>
      <c r="AM293" s="1" t="n">
        <v>1</v>
      </c>
      <c r="AN293" s="1" t="s">
        <v>90</v>
      </c>
      <c r="AY293" s="1" t="s">
        <v>1672</v>
      </c>
      <c r="BF293" s="1" t="str">
        <f aca="false">IF(AZ293=1,$AZ$8,"")</f>
        <v/>
      </c>
      <c r="BG293" s="1" t="str">
        <f aca="false">IF(BA293=1,$BA$8,"")</f>
        <v/>
      </c>
      <c r="BH293" s="1" t="str">
        <f aca="false">IF(BB293=1,$BB$8,"")</f>
        <v/>
      </c>
      <c r="BI293" s="1" t="str">
        <f aca="false">IF(BC293=1,$BC$8,"")</f>
        <v/>
      </c>
      <c r="BJ293" s="1" t="str">
        <f aca="false">IF(BD293=1,$BD$8,"")</f>
        <v/>
      </c>
      <c r="BK293" s="1" t="str">
        <f aca="false">IF(BE293=1,$BE$8,"")</f>
        <v/>
      </c>
      <c r="BL293" s="1" t="str">
        <f aca="false">CONCATENATE(BF293,BG293,BH293,BI293,BJ293,BK293)</f>
        <v/>
      </c>
      <c r="BM293" s="1" t="n">
        <f aca="false">+AZ293+BA293+BB293+BC293+BD293+BE293</f>
        <v>0</v>
      </c>
    </row>
    <row r="294" customFormat="false" ht="14.65" hidden="false" customHeight="false" outlineLevel="0" collapsed="false">
      <c r="A294" s="1" t="s">
        <v>1658</v>
      </c>
      <c r="B294" s="1" t="str">
        <f aca="false">MID(A294,3,3)</f>
        <v>SSA</v>
      </c>
      <c r="C294" s="1" t="s">
        <v>309</v>
      </c>
      <c r="D294" s="1" t="s">
        <v>1659</v>
      </c>
      <c r="E294" s="1" t="s">
        <v>1660</v>
      </c>
      <c r="F294" s="1" t="s">
        <v>565</v>
      </c>
      <c r="G294" s="1" t="s">
        <v>1661</v>
      </c>
      <c r="H294" s="1" t="s">
        <v>72</v>
      </c>
      <c r="I294" s="1" t="s">
        <v>1661</v>
      </c>
      <c r="J294" s="1" t="s">
        <v>69</v>
      </c>
      <c r="K294" s="1" t="s">
        <v>1660</v>
      </c>
      <c r="L294" s="1" t="s">
        <v>230</v>
      </c>
      <c r="M294" s="1" t="s">
        <v>231</v>
      </c>
      <c r="N294" s="1" t="s">
        <v>231</v>
      </c>
      <c r="O294" s="1" t="n">
        <v>1</v>
      </c>
      <c r="P294" s="1" t="s">
        <v>76</v>
      </c>
      <c r="Q294" s="1" t="s">
        <v>77</v>
      </c>
      <c r="R294" s="1" t="s">
        <v>315</v>
      </c>
      <c r="S294" s="1" t="s">
        <v>316</v>
      </c>
      <c r="T294" s="1" t="s">
        <v>317</v>
      </c>
      <c r="U294" s="1" t="s">
        <v>211</v>
      </c>
      <c r="V294" s="1" t="s">
        <v>1480</v>
      </c>
      <c r="W294" s="1" t="n">
        <v>1423028052</v>
      </c>
      <c r="X294" s="1" t="s">
        <v>84</v>
      </c>
      <c r="Y294" s="1" t="s">
        <v>85</v>
      </c>
      <c r="Z294" s="1" t="n">
        <f aca="false">IF(Y294="SI",1,IF(Y294="NO",-1))</f>
        <v>1</v>
      </c>
      <c r="AB294" s="1" t="s">
        <v>85</v>
      </c>
      <c r="AC294" s="1" t="s">
        <v>99</v>
      </c>
      <c r="AD294" s="1" t="n">
        <v>2249240</v>
      </c>
      <c r="AE294" s="1" t="s">
        <v>1369</v>
      </c>
      <c r="AF294" s="1" t="s">
        <v>1666</v>
      </c>
      <c r="AG294" s="1" t="s">
        <v>1667</v>
      </c>
      <c r="AH294" s="1" t="n">
        <v>25</v>
      </c>
      <c r="AI294" s="1" t="s">
        <v>85</v>
      </c>
      <c r="AJ294" s="1" t="s">
        <v>102</v>
      </c>
      <c r="AK294" s="1" t="s">
        <v>102</v>
      </c>
      <c r="AL294" s="1" t="s">
        <v>102</v>
      </c>
      <c r="AM294" s="1" t="n">
        <v>2</v>
      </c>
      <c r="AN294" s="1" t="s">
        <v>90</v>
      </c>
      <c r="AO294" s="1" t="s">
        <v>90</v>
      </c>
      <c r="BF294" s="1" t="str">
        <f aca="false">IF(AZ294=1,$AZ$8,"")</f>
        <v/>
      </c>
      <c r="BG294" s="1" t="str">
        <f aca="false">IF(BA294=1,$BA$8,"")</f>
        <v/>
      </c>
      <c r="BH294" s="1" t="str">
        <f aca="false">IF(BB294=1,$BB$8,"")</f>
        <v/>
      </c>
      <c r="BI294" s="1" t="str">
        <f aca="false">IF(BC294=1,$BC$8,"")</f>
        <v/>
      </c>
      <c r="BJ294" s="1" t="str">
        <f aca="false">IF(BD294=1,$BD$8,"")</f>
        <v/>
      </c>
      <c r="BK294" s="1" t="str">
        <f aca="false">IF(BE294=1,$BE$8,"")</f>
        <v/>
      </c>
      <c r="BL294" s="1" t="str">
        <f aca="false">CONCATENATE(BF294,BG294,BH294,BI294,BJ294,BK294)</f>
        <v/>
      </c>
      <c r="BM294" s="1" t="n">
        <f aca="false">+AZ294+BA294+BB294+BC294+BD294+BE294</f>
        <v>0</v>
      </c>
    </row>
    <row r="295" customFormat="false" ht="14.65" hidden="false" customHeight="false" outlineLevel="0" collapsed="false">
      <c r="A295" s="1" t="s">
        <v>1658</v>
      </c>
      <c r="B295" s="1" t="str">
        <f aca="false">MID(A295,3,3)</f>
        <v>SSA</v>
      </c>
      <c r="C295" s="1" t="s">
        <v>309</v>
      </c>
      <c r="D295" s="1" t="s">
        <v>1659</v>
      </c>
      <c r="E295" s="1" t="s">
        <v>1660</v>
      </c>
      <c r="F295" s="1" t="s">
        <v>565</v>
      </c>
      <c r="G295" s="1" t="s">
        <v>1661</v>
      </c>
      <c r="H295" s="1" t="s">
        <v>72</v>
      </c>
      <c r="I295" s="1" t="s">
        <v>1661</v>
      </c>
      <c r="J295" s="1" t="s">
        <v>69</v>
      </c>
      <c r="K295" s="1" t="s">
        <v>1660</v>
      </c>
      <c r="L295" s="1" t="s">
        <v>230</v>
      </c>
      <c r="M295" s="1" t="s">
        <v>231</v>
      </c>
      <c r="N295" s="1" t="s">
        <v>231</v>
      </c>
      <c r="O295" s="1" t="n">
        <v>1</v>
      </c>
      <c r="P295" s="1" t="s">
        <v>76</v>
      </c>
      <c r="Q295" s="1" t="s">
        <v>77</v>
      </c>
      <c r="R295" s="1" t="s">
        <v>315</v>
      </c>
      <c r="S295" s="1" t="s">
        <v>316</v>
      </c>
      <c r="T295" s="1" t="s">
        <v>317</v>
      </c>
      <c r="U295" s="1" t="s">
        <v>211</v>
      </c>
      <c r="V295" s="1" t="s">
        <v>1480</v>
      </c>
      <c r="W295" s="1" t="n">
        <v>1436028388</v>
      </c>
      <c r="X295" s="1" t="s">
        <v>84</v>
      </c>
      <c r="Y295" s="1" t="s">
        <v>102</v>
      </c>
      <c r="Z295" s="1" t="n">
        <f aca="false">IF(Y295="SI",1,IF(Y295="NO",-1))</f>
        <v>-1</v>
      </c>
      <c r="AA295" s="1" t="s">
        <v>430</v>
      </c>
      <c r="AB295" s="1" t="s">
        <v>85</v>
      </c>
      <c r="AC295" s="1" t="s">
        <v>99</v>
      </c>
      <c r="AD295" s="1" t="n">
        <v>2249240</v>
      </c>
      <c r="AE295" s="1" t="s">
        <v>1369</v>
      </c>
      <c r="AF295" s="1" t="s">
        <v>1666</v>
      </c>
      <c r="AG295" s="1" t="s">
        <v>1667</v>
      </c>
      <c r="AH295" s="1" t="n">
        <v>0</v>
      </c>
      <c r="AI295" s="1" t="s">
        <v>102</v>
      </c>
      <c r="AJ295" s="1" t="s">
        <v>102</v>
      </c>
      <c r="AK295" s="1" t="s">
        <v>102</v>
      </c>
      <c r="AL295" s="1" t="s">
        <v>102</v>
      </c>
      <c r="AM295" s="1" t="n">
        <v>0</v>
      </c>
      <c r="AN295" s="1" t="s">
        <v>90</v>
      </c>
      <c r="AY295" s="1" t="s">
        <v>1673</v>
      </c>
      <c r="BF295" s="1" t="str">
        <f aca="false">IF(AZ295=1,$AZ$8,"")</f>
        <v/>
      </c>
      <c r="BG295" s="1" t="str">
        <f aca="false">IF(BA295=1,$BA$8,"")</f>
        <v/>
      </c>
      <c r="BH295" s="1" t="str">
        <f aca="false">IF(BB295=1,$BB$8,"")</f>
        <v/>
      </c>
      <c r="BI295" s="1" t="str">
        <f aca="false">IF(BC295=1,$BC$8,"")</f>
        <v/>
      </c>
      <c r="BJ295" s="1" t="str">
        <f aca="false">IF(BD295=1,$BD$8,"")</f>
        <v/>
      </c>
      <c r="BK295" s="1" t="str">
        <f aca="false">IF(BE295=1,$BE$8,"")</f>
        <v/>
      </c>
      <c r="BL295" s="1" t="str">
        <f aca="false">CONCATENATE(BF295,BG295,BH295,BI295,BJ295,BK295)</f>
        <v/>
      </c>
      <c r="BM295" s="1" t="n">
        <f aca="false">+AZ295+BA295+BB295+BC295+BD295+BE295</f>
        <v>0</v>
      </c>
    </row>
    <row r="296" customFormat="false" ht="14.65" hidden="false" customHeight="false" outlineLevel="0" collapsed="false">
      <c r="A296" s="1" t="s">
        <v>1674</v>
      </c>
      <c r="B296" s="1" t="str">
        <f aca="false">MID(A296,3,3)</f>
        <v>SSA</v>
      </c>
      <c r="C296" s="1" t="s">
        <v>92</v>
      </c>
      <c r="D296" s="1" t="s">
        <v>1659</v>
      </c>
      <c r="E296" s="1" t="s">
        <v>1660</v>
      </c>
      <c r="F296" s="1" t="s">
        <v>565</v>
      </c>
      <c r="G296" s="1" t="s">
        <v>1661</v>
      </c>
      <c r="H296" s="1" t="s">
        <v>72</v>
      </c>
      <c r="I296" s="1" t="s">
        <v>1661</v>
      </c>
      <c r="J296" s="1" t="s">
        <v>69</v>
      </c>
      <c r="K296" s="1" t="s">
        <v>1660</v>
      </c>
      <c r="L296" s="1" t="s">
        <v>73</v>
      </c>
      <c r="M296" s="1" t="s">
        <v>93</v>
      </c>
      <c r="N296" s="1" t="s">
        <v>94</v>
      </c>
      <c r="O296" s="1" t="n">
        <v>1</v>
      </c>
      <c r="P296" s="1" t="s">
        <v>76</v>
      </c>
      <c r="Q296" s="1" t="s">
        <v>77</v>
      </c>
      <c r="R296" s="1" t="s">
        <v>315</v>
      </c>
      <c r="S296" s="1" t="s">
        <v>316</v>
      </c>
      <c r="T296" s="1" t="s">
        <v>317</v>
      </c>
      <c r="U296" s="1" t="s">
        <v>1675</v>
      </c>
      <c r="V296" s="1" t="s">
        <v>526</v>
      </c>
      <c r="W296" s="1" t="n">
        <v>8799</v>
      </c>
      <c r="X296" s="1" t="s">
        <v>84</v>
      </c>
      <c r="Y296" s="1" t="s">
        <v>102</v>
      </c>
      <c r="Z296" s="1" t="n">
        <f aca="false">IF(Y296="SI",1,IF(Y296="NO",-1))</f>
        <v>-1</v>
      </c>
      <c r="AA296" s="1" t="s">
        <v>430</v>
      </c>
      <c r="AB296" s="1" t="s">
        <v>102</v>
      </c>
      <c r="AC296" s="1" t="s">
        <v>99</v>
      </c>
      <c r="AD296" s="1" t="n">
        <v>1350500</v>
      </c>
      <c r="AE296" s="1" t="s">
        <v>1676</v>
      </c>
      <c r="AF296" s="1" t="s">
        <v>1677</v>
      </c>
      <c r="AG296" s="1" t="s">
        <v>1678</v>
      </c>
      <c r="AH296" s="1" t="n">
        <v>0</v>
      </c>
      <c r="AI296" s="1" t="s">
        <v>85</v>
      </c>
      <c r="AJ296" s="1" t="s">
        <v>102</v>
      </c>
      <c r="AK296" s="1" t="s">
        <v>102</v>
      </c>
      <c r="AL296" s="1" t="s">
        <v>102</v>
      </c>
      <c r="AM296" s="1" t="n">
        <v>1</v>
      </c>
      <c r="AN296" s="1" t="s">
        <v>90</v>
      </c>
      <c r="AY296" s="1" t="s">
        <v>1673</v>
      </c>
      <c r="BF296" s="1" t="str">
        <f aca="false">IF(AZ296=1,$AZ$8,"")</f>
        <v/>
      </c>
      <c r="BG296" s="1" t="str">
        <f aca="false">IF(BA296=1,$BA$8,"")</f>
        <v/>
      </c>
      <c r="BH296" s="1" t="str">
        <f aca="false">IF(BB296=1,$BB$8,"")</f>
        <v/>
      </c>
      <c r="BI296" s="1" t="str">
        <f aca="false">IF(BC296=1,$BC$8,"")</f>
        <v/>
      </c>
      <c r="BJ296" s="1" t="str">
        <f aca="false">IF(BD296=1,$BD$8,"")</f>
        <v/>
      </c>
      <c r="BK296" s="1" t="str">
        <f aca="false">IF(BE296=1,$BE$8,"")</f>
        <v/>
      </c>
      <c r="BL296" s="1" t="str">
        <f aca="false">CONCATENATE(BF296,BG296,BH296,BI296,BJ296,BK296)</f>
        <v/>
      </c>
      <c r="BM296" s="1" t="n">
        <f aca="false">+AZ296+BA296+BB296+BC296+BD296+BE296</f>
        <v>0</v>
      </c>
    </row>
    <row r="297" customFormat="false" ht="14.65" hidden="false" customHeight="false" outlineLevel="0" collapsed="false">
      <c r="A297" s="1" t="s">
        <v>1679</v>
      </c>
      <c r="B297" s="1" t="str">
        <f aca="false">MID(A297,3,3)</f>
        <v>SSA</v>
      </c>
      <c r="C297" s="1" t="s">
        <v>1680</v>
      </c>
      <c r="D297" s="1" t="s">
        <v>1659</v>
      </c>
      <c r="E297" s="1" t="s">
        <v>1660</v>
      </c>
      <c r="F297" s="1" t="s">
        <v>565</v>
      </c>
      <c r="G297" s="1" t="s">
        <v>1661</v>
      </c>
      <c r="H297" s="1" t="s">
        <v>72</v>
      </c>
      <c r="I297" s="1" t="s">
        <v>1661</v>
      </c>
      <c r="J297" s="1" t="s">
        <v>69</v>
      </c>
      <c r="K297" s="1" t="s">
        <v>1660</v>
      </c>
      <c r="L297" s="1" t="s">
        <v>230</v>
      </c>
      <c r="M297" s="1" t="s">
        <v>231</v>
      </c>
      <c r="N297" s="1" t="s">
        <v>231</v>
      </c>
      <c r="O297" s="1" t="n">
        <v>1</v>
      </c>
      <c r="P297" s="1" t="s">
        <v>117</v>
      </c>
      <c r="Q297" s="1" t="s">
        <v>118</v>
      </c>
      <c r="R297" s="1" t="s">
        <v>119</v>
      </c>
      <c r="S297" s="1" t="s">
        <v>120</v>
      </c>
      <c r="T297" s="1" t="s">
        <v>121</v>
      </c>
      <c r="U297" s="1" t="s">
        <v>661</v>
      </c>
      <c r="V297" s="1" t="s">
        <v>1681</v>
      </c>
      <c r="W297" s="1" t="n">
        <v>210504</v>
      </c>
      <c r="X297" s="1" t="s">
        <v>124</v>
      </c>
      <c r="Y297" s="1" t="s">
        <v>85</v>
      </c>
      <c r="Z297" s="1" t="n">
        <f aca="false">IF(Y297="SI",1,IF(Y297="NO",-1))</f>
        <v>1</v>
      </c>
      <c r="AB297" s="1" t="s">
        <v>85</v>
      </c>
      <c r="AC297" s="1" t="s">
        <v>99</v>
      </c>
      <c r="AD297" s="1" t="n">
        <v>95874000</v>
      </c>
      <c r="AE297" s="1" t="s">
        <v>1682</v>
      </c>
      <c r="AF297" s="1" t="s">
        <v>1683</v>
      </c>
      <c r="AG297" s="1" t="s">
        <v>1684</v>
      </c>
      <c r="AH297" s="1" t="n">
        <v>60</v>
      </c>
      <c r="AI297" s="1" t="s">
        <v>85</v>
      </c>
      <c r="AJ297" s="1" t="s">
        <v>85</v>
      </c>
      <c r="AK297" s="1" t="s">
        <v>102</v>
      </c>
      <c r="AL297" s="1" t="s">
        <v>102</v>
      </c>
      <c r="AM297" s="1" t="n">
        <v>7</v>
      </c>
      <c r="AN297" s="1" t="s">
        <v>90</v>
      </c>
      <c r="AO297" s="1" t="s">
        <v>90</v>
      </c>
      <c r="AP297" s="1" t="s">
        <v>90</v>
      </c>
      <c r="AQ297" s="1" t="s">
        <v>90</v>
      </c>
      <c r="AR297" s="1" t="s">
        <v>90</v>
      </c>
      <c r="AS297" s="1" t="s">
        <v>90</v>
      </c>
      <c r="AT297" s="1" t="s">
        <v>90</v>
      </c>
      <c r="BF297" s="1" t="str">
        <f aca="false">IF(AZ297=1,$AZ$8,"")</f>
        <v/>
      </c>
      <c r="BG297" s="1" t="str">
        <f aca="false">IF(BA297=1,$BA$8,"")</f>
        <v/>
      </c>
      <c r="BH297" s="1" t="str">
        <f aca="false">IF(BB297=1,$BB$8,"")</f>
        <v/>
      </c>
      <c r="BI297" s="1" t="str">
        <f aca="false">IF(BC297=1,$BC$8,"")</f>
        <v/>
      </c>
      <c r="BJ297" s="1" t="str">
        <f aca="false">IF(BD297=1,$BD$8,"")</f>
        <v/>
      </c>
      <c r="BK297" s="1" t="str">
        <f aca="false">IF(BE297=1,$BE$8,"")</f>
        <v/>
      </c>
      <c r="BL297" s="1" t="str">
        <f aca="false">CONCATENATE(BF297,BG297,BH297,BI297,BJ297,BK297)</f>
        <v/>
      </c>
      <c r="BM297" s="1" t="n">
        <f aca="false">+AZ297+BA297+BB297+BC297+BD297+BE297</f>
        <v>0</v>
      </c>
    </row>
    <row r="298" customFormat="false" ht="14.65" hidden="false" customHeight="false" outlineLevel="0" collapsed="false">
      <c r="A298" s="1" t="s">
        <v>1679</v>
      </c>
      <c r="B298" s="1" t="str">
        <f aca="false">MID(A298,3,3)</f>
        <v>SSA</v>
      </c>
      <c r="C298" s="1" t="s">
        <v>1680</v>
      </c>
      <c r="D298" s="1" t="s">
        <v>1659</v>
      </c>
      <c r="E298" s="1" t="s">
        <v>1660</v>
      </c>
      <c r="F298" s="1" t="s">
        <v>565</v>
      </c>
      <c r="G298" s="1" t="s">
        <v>1661</v>
      </c>
      <c r="H298" s="1" t="s">
        <v>72</v>
      </c>
      <c r="I298" s="1" t="s">
        <v>1661</v>
      </c>
      <c r="J298" s="1" t="s">
        <v>69</v>
      </c>
      <c r="K298" s="1" t="s">
        <v>1660</v>
      </c>
      <c r="L298" s="1" t="s">
        <v>230</v>
      </c>
      <c r="M298" s="1" t="s">
        <v>231</v>
      </c>
      <c r="N298" s="1" t="s">
        <v>231</v>
      </c>
      <c r="O298" s="1" t="n">
        <v>1</v>
      </c>
      <c r="P298" s="1" t="s">
        <v>76</v>
      </c>
      <c r="Q298" s="1" t="s">
        <v>77</v>
      </c>
      <c r="R298" s="1" t="s">
        <v>245</v>
      </c>
      <c r="S298" s="1" t="s">
        <v>246</v>
      </c>
      <c r="T298" s="1" t="s">
        <v>247</v>
      </c>
      <c r="U298" s="1" t="s">
        <v>248</v>
      </c>
      <c r="V298" s="1" t="s">
        <v>1685</v>
      </c>
      <c r="W298" s="1" t="s">
        <v>1686</v>
      </c>
      <c r="X298" s="1" t="s">
        <v>124</v>
      </c>
      <c r="Y298" s="1" t="s">
        <v>85</v>
      </c>
      <c r="Z298" s="1" t="n">
        <f aca="false">IF(Y298="SI",1,IF(Y298="NO",-1))</f>
        <v>1</v>
      </c>
      <c r="AB298" s="1" t="s">
        <v>102</v>
      </c>
      <c r="AC298" s="1" t="s">
        <v>99</v>
      </c>
      <c r="AD298" s="1" t="n">
        <v>14964011</v>
      </c>
      <c r="AE298" s="1" t="s">
        <v>1682</v>
      </c>
      <c r="AF298" s="1" t="s">
        <v>1683</v>
      </c>
      <c r="AG298" s="1" t="s">
        <v>1684</v>
      </c>
      <c r="AH298" s="1" t="n">
        <v>10</v>
      </c>
      <c r="AI298" s="1" t="s">
        <v>85</v>
      </c>
      <c r="AJ298" s="1" t="s">
        <v>85</v>
      </c>
      <c r="AK298" s="1" t="s">
        <v>102</v>
      </c>
      <c r="AL298" s="1" t="s">
        <v>102</v>
      </c>
      <c r="AM298" s="1" t="n">
        <v>7</v>
      </c>
      <c r="AN298" s="1" t="s">
        <v>90</v>
      </c>
      <c r="AO298" s="1" t="s">
        <v>90</v>
      </c>
      <c r="AP298" s="1" t="s">
        <v>90</v>
      </c>
      <c r="AQ298" s="1" t="s">
        <v>90</v>
      </c>
      <c r="AR298" s="1" t="s">
        <v>90</v>
      </c>
      <c r="AS298" s="1" t="s">
        <v>90</v>
      </c>
      <c r="AT298" s="1" t="s">
        <v>90</v>
      </c>
      <c r="AY298" s="1" t="s">
        <v>1687</v>
      </c>
      <c r="BF298" s="1" t="str">
        <f aca="false">IF(AZ298=1,$AZ$8,"")</f>
        <v/>
      </c>
      <c r="BG298" s="1" t="str">
        <f aca="false">IF(BA298=1,$BA$8,"")</f>
        <v/>
      </c>
      <c r="BH298" s="1" t="str">
        <f aca="false">IF(BB298=1,$BB$8,"")</f>
        <v/>
      </c>
      <c r="BI298" s="1" t="str">
        <f aca="false">IF(BC298=1,$BC$8,"")</f>
        <v/>
      </c>
      <c r="BJ298" s="1" t="str">
        <f aca="false">IF(BD298=1,$BD$8,"")</f>
        <v/>
      </c>
      <c r="BK298" s="1" t="str">
        <f aca="false">IF(BE298=1,$BE$8,"")</f>
        <v/>
      </c>
      <c r="BL298" s="1" t="str">
        <f aca="false">CONCATENATE(BF298,BG298,BH298,BI298,BJ298,BK298)</f>
        <v/>
      </c>
      <c r="BM298" s="1" t="n">
        <f aca="false">+AZ298+BA298+BB298+BC298+BD298+BE298</f>
        <v>0</v>
      </c>
    </row>
    <row r="299" customFormat="false" ht="14.65" hidden="false" customHeight="false" outlineLevel="0" collapsed="false">
      <c r="A299" s="1" t="s">
        <v>1688</v>
      </c>
      <c r="B299" s="1" t="str">
        <f aca="false">MID(A299,3,3)</f>
        <v>SSA</v>
      </c>
      <c r="C299" s="1" t="s">
        <v>1689</v>
      </c>
      <c r="D299" s="1" t="s">
        <v>1659</v>
      </c>
      <c r="E299" s="1" t="s">
        <v>1660</v>
      </c>
      <c r="F299" s="1" t="s">
        <v>1690</v>
      </c>
      <c r="G299" s="1" t="s">
        <v>1660</v>
      </c>
      <c r="H299" s="1" t="s">
        <v>72</v>
      </c>
      <c r="I299" s="1" t="s">
        <v>1660</v>
      </c>
      <c r="J299" s="1" t="s">
        <v>69</v>
      </c>
      <c r="K299" s="1" t="s">
        <v>1660</v>
      </c>
      <c r="L299" s="1" t="s">
        <v>73</v>
      </c>
      <c r="M299" s="1" t="s">
        <v>74</v>
      </c>
      <c r="N299" s="1" t="s">
        <v>75</v>
      </c>
      <c r="O299" s="1" t="n">
        <v>1</v>
      </c>
      <c r="P299" s="1" t="s">
        <v>105</v>
      </c>
      <c r="Q299" s="1" t="s">
        <v>106</v>
      </c>
      <c r="R299" s="1" t="s">
        <v>742</v>
      </c>
      <c r="S299" s="1" t="s">
        <v>743</v>
      </c>
      <c r="T299" s="1" t="s">
        <v>744</v>
      </c>
      <c r="U299" s="1" t="s">
        <v>612</v>
      </c>
      <c r="V299" s="1" t="s">
        <v>1691</v>
      </c>
      <c r="W299" s="1" t="n">
        <v>1051001</v>
      </c>
      <c r="X299" s="1" t="s">
        <v>112</v>
      </c>
      <c r="Y299" s="1" t="s">
        <v>102</v>
      </c>
      <c r="Z299" s="1" t="n">
        <f aca="false">IF(Y299="SI",1,IF(Y299="NO",-1))</f>
        <v>-1</v>
      </c>
      <c r="AB299" s="1" t="s">
        <v>102</v>
      </c>
      <c r="AC299" s="1" t="s">
        <v>99</v>
      </c>
      <c r="AD299" s="1" t="n">
        <v>3000000</v>
      </c>
      <c r="AE299" s="1" t="s">
        <v>1692</v>
      </c>
      <c r="AF299" s="1" t="s">
        <v>203</v>
      </c>
      <c r="AG299" s="1" t="s">
        <v>203</v>
      </c>
      <c r="AH299" s="1" t="n">
        <v>5</v>
      </c>
      <c r="AI299" s="1" t="s">
        <v>85</v>
      </c>
      <c r="AJ299" s="1" t="s">
        <v>85</v>
      </c>
      <c r="AK299" s="1" t="s">
        <v>102</v>
      </c>
      <c r="AL299" s="1" t="s">
        <v>102</v>
      </c>
      <c r="AM299" s="1" t="n">
        <v>1</v>
      </c>
      <c r="AN299" s="1" t="s">
        <v>204</v>
      </c>
      <c r="AY299" s="1" t="s">
        <v>1693</v>
      </c>
      <c r="BF299" s="1" t="str">
        <f aca="false">IF(AZ299=1,$AZ$8,"")</f>
        <v/>
      </c>
      <c r="BG299" s="1" t="str">
        <f aca="false">IF(BA299=1,$BA$8,"")</f>
        <v/>
      </c>
      <c r="BH299" s="1" t="str">
        <f aca="false">IF(BB299=1,$BB$8,"")</f>
        <v/>
      </c>
      <c r="BI299" s="1" t="str">
        <f aca="false">IF(BC299=1,$BC$8,"")</f>
        <v/>
      </c>
      <c r="BJ299" s="1" t="str">
        <f aca="false">IF(BD299=1,$BD$8,"")</f>
        <v/>
      </c>
      <c r="BK299" s="1" t="str">
        <f aca="false">IF(BE299=1,$BE$8,"")</f>
        <v/>
      </c>
      <c r="BL299" s="1" t="str">
        <f aca="false">CONCATENATE(BF299,BG299,BH299,BI299,BJ299,BK299)</f>
        <v/>
      </c>
      <c r="BM299" s="1" t="n">
        <f aca="false">+AZ299+BA299+BB299+BC299+BD299+BE299</f>
        <v>0</v>
      </c>
    </row>
    <row r="300" customFormat="false" ht="14.65" hidden="false" customHeight="false" outlineLevel="0" collapsed="false">
      <c r="A300" s="1" t="s">
        <v>1688</v>
      </c>
      <c r="B300" s="1" t="str">
        <f aca="false">MID(A300,3,3)</f>
        <v>SSA</v>
      </c>
      <c r="C300" s="1" t="s">
        <v>1689</v>
      </c>
      <c r="D300" s="1" t="s">
        <v>1659</v>
      </c>
      <c r="E300" s="1" t="s">
        <v>1660</v>
      </c>
      <c r="F300" s="1" t="s">
        <v>1690</v>
      </c>
      <c r="G300" s="1" t="s">
        <v>1660</v>
      </c>
      <c r="H300" s="1" t="s">
        <v>72</v>
      </c>
      <c r="I300" s="1" t="s">
        <v>1660</v>
      </c>
      <c r="J300" s="1" t="s">
        <v>69</v>
      </c>
      <c r="K300" s="1" t="s">
        <v>1660</v>
      </c>
      <c r="L300" s="1" t="s">
        <v>73</v>
      </c>
      <c r="M300" s="1" t="s">
        <v>74</v>
      </c>
      <c r="N300" s="1" t="s">
        <v>75</v>
      </c>
      <c r="O300" s="1" t="n">
        <v>1</v>
      </c>
      <c r="P300" s="1" t="s">
        <v>105</v>
      </c>
      <c r="Q300" s="1" t="s">
        <v>106</v>
      </c>
      <c r="R300" s="1" t="s">
        <v>107</v>
      </c>
      <c r="S300" s="1" t="s">
        <v>108</v>
      </c>
      <c r="T300" s="1" t="s">
        <v>109</v>
      </c>
      <c r="U300" s="1" t="s">
        <v>612</v>
      </c>
      <c r="V300" s="1" t="s">
        <v>1176</v>
      </c>
      <c r="W300" s="1" t="s">
        <v>1694</v>
      </c>
      <c r="X300" s="1" t="s">
        <v>112</v>
      </c>
      <c r="Y300" s="1" t="s">
        <v>85</v>
      </c>
      <c r="Z300" s="1" t="n">
        <f aca="false">IF(Y300="SI",1,IF(Y300="NO",-1))</f>
        <v>1</v>
      </c>
      <c r="AB300" s="1" t="s">
        <v>102</v>
      </c>
      <c r="AC300" s="1" t="s">
        <v>99</v>
      </c>
      <c r="AD300" s="1" t="n">
        <v>3457319</v>
      </c>
      <c r="AE300" s="1" t="s">
        <v>1695</v>
      </c>
      <c r="AF300" s="1" t="s">
        <v>1696</v>
      </c>
      <c r="AG300" s="1" t="s">
        <v>1697</v>
      </c>
      <c r="AH300" s="1" t="n">
        <v>6</v>
      </c>
      <c r="AI300" s="1" t="s">
        <v>85</v>
      </c>
      <c r="AJ300" s="1" t="s">
        <v>85</v>
      </c>
      <c r="AK300" s="1" t="s">
        <v>102</v>
      </c>
      <c r="AL300" s="1" t="s">
        <v>102</v>
      </c>
      <c r="AM300" s="1" t="n">
        <v>1</v>
      </c>
      <c r="AN300" s="1" t="s">
        <v>115</v>
      </c>
      <c r="BF300" s="1" t="str">
        <f aca="false">IF(AZ300=1,$AZ$8,"")</f>
        <v/>
      </c>
      <c r="BG300" s="1" t="str">
        <f aca="false">IF(BA300=1,$BA$8,"")</f>
        <v/>
      </c>
      <c r="BH300" s="1" t="str">
        <f aca="false">IF(BB300=1,$BB$8,"")</f>
        <v/>
      </c>
      <c r="BI300" s="1" t="str">
        <f aca="false">IF(BC300=1,$BC$8,"")</f>
        <v/>
      </c>
      <c r="BJ300" s="1" t="str">
        <f aca="false">IF(BD300=1,$BD$8,"")</f>
        <v/>
      </c>
      <c r="BK300" s="1" t="str">
        <f aca="false">IF(BE300=1,$BE$8,"")</f>
        <v/>
      </c>
      <c r="BL300" s="1" t="str">
        <f aca="false">CONCATENATE(BF300,BG300,BH300,BI300,BJ300,BK300)</f>
        <v/>
      </c>
      <c r="BM300" s="1" t="n">
        <f aca="false">+AZ300+BA300+BB300+BC300+BD300+BE300</f>
        <v>0</v>
      </c>
    </row>
    <row r="301" customFormat="false" ht="14.65" hidden="false" customHeight="false" outlineLevel="0" collapsed="false">
      <c r="A301" s="1" t="s">
        <v>1688</v>
      </c>
      <c r="B301" s="1" t="str">
        <f aca="false">MID(A301,3,3)</f>
        <v>SSA</v>
      </c>
      <c r="C301" s="1" t="s">
        <v>1689</v>
      </c>
      <c r="D301" s="1" t="s">
        <v>1659</v>
      </c>
      <c r="E301" s="1" t="s">
        <v>1660</v>
      </c>
      <c r="F301" s="1" t="s">
        <v>1690</v>
      </c>
      <c r="G301" s="1" t="s">
        <v>1660</v>
      </c>
      <c r="H301" s="1" t="s">
        <v>72</v>
      </c>
      <c r="I301" s="1" t="s">
        <v>1660</v>
      </c>
      <c r="J301" s="1" t="s">
        <v>69</v>
      </c>
      <c r="K301" s="1" t="s">
        <v>1660</v>
      </c>
      <c r="L301" s="1" t="s">
        <v>73</v>
      </c>
      <c r="M301" s="1" t="s">
        <v>74</v>
      </c>
      <c r="N301" s="1" t="s">
        <v>75</v>
      </c>
      <c r="O301" s="1" t="n">
        <v>1</v>
      </c>
      <c r="P301" s="1" t="s">
        <v>76</v>
      </c>
      <c r="Q301" s="1" t="s">
        <v>77</v>
      </c>
      <c r="R301" s="1" t="s">
        <v>245</v>
      </c>
      <c r="S301" s="1" t="s">
        <v>246</v>
      </c>
      <c r="T301" s="1" t="s">
        <v>247</v>
      </c>
      <c r="U301" s="1" t="s">
        <v>142</v>
      </c>
      <c r="V301" s="1" t="s">
        <v>683</v>
      </c>
      <c r="W301" s="1" t="n">
        <v>69767</v>
      </c>
      <c r="X301" s="1" t="s">
        <v>84</v>
      </c>
      <c r="Y301" s="1" t="s">
        <v>85</v>
      </c>
      <c r="Z301" s="1" t="n">
        <f aca="false">IF(Y301="SI",1,IF(Y301="NO",-1))</f>
        <v>1</v>
      </c>
      <c r="AA301" s="1" t="s">
        <v>405</v>
      </c>
      <c r="AB301" s="1" t="s">
        <v>102</v>
      </c>
      <c r="AC301" s="1" t="s">
        <v>99</v>
      </c>
      <c r="AD301" s="1" t="n">
        <v>20152956.98</v>
      </c>
      <c r="AE301" s="1" t="s">
        <v>1695</v>
      </c>
      <c r="AF301" s="1" t="s">
        <v>1698</v>
      </c>
      <c r="AG301" s="1" t="s">
        <v>1697</v>
      </c>
      <c r="AH301" s="1" t="n">
        <v>20</v>
      </c>
      <c r="AI301" s="1" t="s">
        <v>85</v>
      </c>
      <c r="AJ301" s="1" t="s">
        <v>85</v>
      </c>
      <c r="AK301" s="1" t="s">
        <v>85</v>
      </c>
      <c r="AL301" s="1" t="s">
        <v>85</v>
      </c>
      <c r="AM301" s="1" t="n">
        <v>1</v>
      </c>
      <c r="AN301" s="1" t="s">
        <v>90</v>
      </c>
      <c r="BF301" s="1" t="str">
        <f aca="false">IF(AZ301=1,$AZ$8,"")</f>
        <v/>
      </c>
      <c r="BG301" s="1" t="str">
        <f aca="false">IF(BA301=1,$BA$8,"")</f>
        <v/>
      </c>
      <c r="BH301" s="1" t="str">
        <f aca="false">IF(BB301=1,$BB$8,"")</f>
        <v/>
      </c>
      <c r="BI301" s="1" t="str">
        <f aca="false">IF(BC301=1,$BC$8,"")</f>
        <v/>
      </c>
      <c r="BJ301" s="1" t="str">
        <f aca="false">IF(BD301=1,$BD$8,"")</f>
        <v/>
      </c>
      <c r="BK301" s="1" t="str">
        <f aca="false">IF(BE301=1,$BE$8,"")</f>
        <v/>
      </c>
      <c r="BL301" s="1" t="str">
        <f aca="false">CONCATENATE(BF301,BG301,BH301,BI301,BJ301,BK301)</f>
        <v/>
      </c>
      <c r="BM301" s="1" t="n">
        <f aca="false">+AZ301+BA301+BB301+BC301+BD301+BE301</f>
        <v>0</v>
      </c>
    </row>
    <row r="302" customFormat="false" ht="14.65" hidden="false" customHeight="false" outlineLevel="0" collapsed="false">
      <c r="A302" s="1" t="s">
        <v>1688</v>
      </c>
      <c r="B302" s="1" t="str">
        <f aca="false">MID(A302,3,3)</f>
        <v>SSA</v>
      </c>
      <c r="C302" s="1" t="s">
        <v>1689</v>
      </c>
      <c r="D302" s="1" t="s">
        <v>1659</v>
      </c>
      <c r="E302" s="1" t="s">
        <v>1660</v>
      </c>
      <c r="F302" s="1" t="s">
        <v>1690</v>
      </c>
      <c r="G302" s="1" t="s">
        <v>1660</v>
      </c>
      <c r="H302" s="1" t="s">
        <v>72</v>
      </c>
      <c r="I302" s="1" t="s">
        <v>1660</v>
      </c>
      <c r="J302" s="1" t="s">
        <v>69</v>
      </c>
      <c r="K302" s="1" t="s">
        <v>1660</v>
      </c>
      <c r="L302" s="1" t="s">
        <v>73</v>
      </c>
      <c r="M302" s="1" t="s">
        <v>74</v>
      </c>
      <c r="N302" s="1" t="s">
        <v>75</v>
      </c>
      <c r="O302" s="1" t="n">
        <v>1</v>
      </c>
      <c r="P302" s="1" t="s">
        <v>76</v>
      </c>
      <c r="Q302" s="1" t="s">
        <v>77</v>
      </c>
      <c r="R302" s="1" t="s">
        <v>315</v>
      </c>
      <c r="S302" s="1" t="s">
        <v>316</v>
      </c>
      <c r="T302" s="1" t="s">
        <v>317</v>
      </c>
      <c r="U302" s="1" t="s">
        <v>142</v>
      </c>
      <c r="V302" s="1" t="s">
        <v>1699</v>
      </c>
      <c r="W302" s="1" t="n">
        <v>11523</v>
      </c>
      <c r="X302" s="1" t="s">
        <v>84</v>
      </c>
      <c r="Y302" s="1" t="s">
        <v>85</v>
      </c>
      <c r="Z302" s="1" t="n">
        <f aca="false">IF(Y302="SI",1,IF(Y302="NO",-1))</f>
        <v>1</v>
      </c>
      <c r="AA302" s="1" t="s">
        <v>405</v>
      </c>
      <c r="AB302" s="1" t="s">
        <v>85</v>
      </c>
      <c r="AC302" s="1" t="s">
        <v>99</v>
      </c>
      <c r="AD302" s="1" t="n">
        <v>2779556.98</v>
      </c>
      <c r="AE302" s="1" t="s">
        <v>1695</v>
      </c>
      <c r="AF302" s="1" t="s">
        <v>1698</v>
      </c>
      <c r="AG302" s="1" t="s">
        <v>1697</v>
      </c>
      <c r="AH302" s="1" t="n">
        <v>8</v>
      </c>
      <c r="AI302" s="1" t="s">
        <v>85</v>
      </c>
      <c r="AJ302" s="1" t="s">
        <v>102</v>
      </c>
      <c r="AK302" s="1" t="s">
        <v>102</v>
      </c>
      <c r="AL302" s="1" t="s">
        <v>102</v>
      </c>
      <c r="AM302" s="1" t="n">
        <v>1</v>
      </c>
      <c r="AN302" s="1" t="s">
        <v>90</v>
      </c>
      <c r="AY302" s="1" t="s">
        <v>1700</v>
      </c>
      <c r="BF302" s="1" t="str">
        <f aca="false">IF(AZ302=1,$AZ$8,"")</f>
        <v/>
      </c>
      <c r="BG302" s="1" t="str">
        <f aca="false">IF(BA302=1,$BA$8,"")</f>
        <v/>
      </c>
      <c r="BH302" s="1" t="str">
        <f aca="false">IF(BB302=1,$BB$8,"")</f>
        <v/>
      </c>
      <c r="BI302" s="1" t="str">
        <f aca="false">IF(BC302=1,$BC$8,"")</f>
        <v/>
      </c>
      <c r="BJ302" s="1" t="str">
        <f aca="false">IF(BD302=1,$BD$8,"")</f>
        <v/>
      </c>
      <c r="BK302" s="1" t="str">
        <f aca="false">IF(BE302=1,$BE$8,"")</f>
        <v/>
      </c>
      <c r="BL302" s="1" t="str">
        <f aca="false">CONCATENATE(BF302,BG302,BH302,BI302,BJ302,BK302)</f>
        <v/>
      </c>
      <c r="BM302" s="1" t="n">
        <f aca="false">+AZ302+BA302+BB302+BC302+BD302+BE302</f>
        <v>0</v>
      </c>
    </row>
    <row r="303" customFormat="false" ht="14.65" hidden="false" customHeight="false" outlineLevel="0" collapsed="false">
      <c r="A303" s="1" t="s">
        <v>1688</v>
      </c>
      <c r="B303" s="1" t="str">
        <f aca="false">MID(A303,3,3)</f>
        <v>SSA</v>
      </c>
      <c r="C303" s="1" t="s">
        <v>1689</v>
      </c>
      <c r="D303" s="1" t="s">
        <v>1659</v>
      </c>
      <c r="E303" s="1" t="s">
        <v>1660</v>
      </c>
      <c r="F303" s="1" t="s">
        <v>1690</v>
      </c>
      <c r="G303" s="1" t="s">
        <v>1660</v>
      </c>
      <c r="H303" s="1" t="s">
        <v>72</v>
      </c>
      <c r="I303" s="1" t="s">
        <v>1660</v>
      </c>
      <c r="J303" s="1" t="s">
        <v>69</v>
      </c>
      <c r="K303" s="1" t="s">
        <v>1660</v>
      </c>
      <c r="L303" s="1" t="s">
        <v>73</v>
      </c>
      <c r="M303" s="1" t="s">
        <v>74</v>
      </c>
      <c r="N303" s="1" t="s">
        <v>75</v>
      </c>
      <c r="O303" s="1" t="n">
        <v>1</v>
      </c>
      <c r="P303" s="1" t="s">
        <v>76</v>
      </c>
      <c r="Q303" s="1" t="s">
        <v>77</v>
      </c>
      <c r="R303" s="1" t="s">
        <v>160</v>
      </c>
      <c r="S303" s="1" t="s">
        <v>161</v>
      </c>
      <c r="T303" s="1" t="s">
        <v>162</v>
      </c>
      <c r="U303" s="1" t="s">
        <v>525</v>
      </c>
      <c r="V303" s="1" t="s">
        <v>1701</v>
      </c>
      <c r="W303" s="1" t="s">
        <v>1702</v>
      </c>
      <c r="X303" s="1" t="s">
        <v>84</v>
      </c>
      <c r="Y303" s="1" t="s">
        <v>102</v>
      </c>
      <c r="Z303" s="1" t="n">
        <f aca="false">IF(Y303="SI",1,IF(Y303="NO",-1))</f>
        <v>-1</v>
      </c>
      <c r="AB303" s="1" t="s">
        <v>102</v>
      </c>
      <c r="AC303" s="1" t="s">
        <v>99</v>
      </c>
      <c r="AD303" s="1" t="n">
        <v>36317260</v>
      </c>
      <c r="AE303" s="1" t="s">
        <v>1703</v>
      </c>
      <c r="AF303" s="1" t="s">
        <v>1704</v>
      </c>
      <c r="AG303" s="1" t="s">
        <v>1705</v>
      </c>
      <c r="AH303" s="1" t="n">
        <v>12</v>
      </c>
      <c r="AI303" s="1" t="s">
        <v>85</v>
      </c>
      <c r="AJ303" s="1" t="s">
        <v>85</v>
      </c>
      <c r="AK303" s="1" t="s">
        <v>102</v>
      </c>
      <c r="AL303" s="1" t="s">
        <v>102</v>
      </c>
      <c r="AM303" s="1" t="n">
        <v>1</v>
      </c>
      <c r="AN303" s="1" t="s">
        <v>1706</v>
      </c>
      <c r="AY303" s="1" t="s">
        <v>1707</v>
      </c>
      <c r="BF303" s="1" t="str">
        <f aca="false">IF(AZ303=1,$AZ$8,"")</f>
        <v/>
      </c>
      <c r="BG303" s="1" t="str">
        <f aca="false">IF(BA303=1,$BA$8,"")</f>
        <v/>
      </c>
      <c r="BH303" s="1" t="str">
        <f aca="false">IF(BB303=1,$BB$8,"")</f>
        <v/>
      </c>
      <c r="BI303" s="1" t="str">
        <f aca="false">IF(BC303=1,$BC$8,"")</f>
        <v/>
      </c>
      <c r="BJ303" s="1" t="str">
        <f aca="false">IF(BD303=1,$BD$8,"")</f>
        <v/>
      </c>
      <c r="BK303" s="1" t="str">
        <f aca="false">IF(BE303=1,$BE$8,"")</f>
        <v/>
      </c>
      <c r="BL303" s="1" t="str">
        <f aca="false">CONCATENATE(BF303,BG303,BH303,BI303,BJ303,BK303)</f>
        <v/>
      </c>
      <c r="BM303" s="1" t="n">
        <f aca="false">+AZ303+BA303+BB303+BC303+BD303+BE303</f>
        <v>0</v>
      </c>
    </row>
    <row r="304" customFormat="false" ht="14.65" hidden="false" customHeight="false" outlineLevel="0" collapsed="false">
      <c r="A304" s="1" t="s">
        <v>1688</v>
      </c>
      <c r="B304" s="1" t="str">
        <f aca="false">MID(A304,3,3)</f>
        <v>SSA</v>
      </c>
      <c r="C304" s="1" t="s">
        <v>1689</v>
      </c>
      <c r="D304" s="1" t="s">
        <v>1659</v>
      </c>
      <c r="E304" s="1" t="s">
        <v>1660</v>
      </c>
      <c r="F304" s="1" t="s">
        <v>1690</v>
      </c>
      <c r="G304" s="1" t="s">
        <v>1660</v>
      </c>
      <c r="H304" s="1" t="s">
        <v>72</v>
      </c>
      <c r="I304" s="1" t="s">
        <v>1660</v>
      </c>
      <c r="J304" s="1" t="s">
        <v>69</v>
      </c>
      <c r="K304" s="1" t="s">
        <v>1660</v>
      </c>
      <c r="L304" s="1" t="s">
        <v>73</v>
      </c>
      <c r="M304" s="1" t="s">
        <v>74</v>
      </c>
      <c r="N304" s="1" t="s">
        <v>75</v>
      </c>
      <c r="O304" s="1" t="n">
        <v>1</v>
      </c>
      <c r="P304" s="1" t="s">
        <v>216</v>
      </c>
      <c r="Q304" s="1" t="s">
        <v>217</v>
      </c>
      <c r="R304" s="1" t="s">
        <v>218</v>
      </c>
      <c r="S304" s="1" t="s">
        <v>219</v>
      </c>
      <c r="T304" s="1" t="s">
        <v>220</v>
      </c>
      <c r="U304" s="1" t="s">
        <v>1708</v>
      </c>
      <c r="V304" s="1" t="s">
        <v>1709</v>
      </c>
      <c r="W304" s="1" t="s">
        <v>614</v>
      </c>
      <c r="X304" s="1" t="s">
        <v>112</v>
      </c>
      <c r="Y304" s="1" t="s">
        <v>102</v>
      </c>
      <c r="Z304" s="1" t="n">
        <f aca="false">IF(Y304="SI",1,IF(Y304="NO",-1))</f>
        <v>-1</v>
      </c>
      <c r="AB304" s="1" t="s">
        <v>102</v>
      </c>
      <c r="AC304" s="1" t="s">
        <v>99</v>
      </c>
      <c r="AD304" s="1" t="n">
        <v>624562.87</v>
      </c>
      <c r="AE304" s="1" t="s">
        <v>1695</v>
      </c>
      <c r="AF304" s="1" t="s">
        <v>1696</v>
      </c>
      <c r="AG304" s="1" t="s">
        <v>1697</v>
      </c>
      <c r="AH304" s="1" t="n">
        <v>8</v>
      </c>
      <c r="AI304" s="1" t="s">
        <v>85</v>
      </c>
      <c r="AJ304" s="1" t="s">
        <v>85</v>
      </c>
      <c r="AK304" s="1" t="s">
        <v>102</v>
      </c>
      <c r="AL304" s="1" t="s">
        <v>102</v>
      </c>
      <c r="AM304" s="1" t="n">
        <v>1</v>
      </c>
      <c r="AN304" s="1" t="s">
        <v>1549</v>
      </c>
      <c r="AY304" s="1" t="s">
        <v>1710</v>
      </c>
      <c r="BF304" s="1" t="str">
        <f aca="false">IF(AZ304=1,$AZ$8,"")</f>
        <v/>
      </c>
      <c r="BG304" s="1" t="str">
        <f aca="false">IF(BA304=1,$BA$8,"")</f>
        <v/>
      </c>
      <c r="BH304" s="1" t="str">
        <f aca="false">IF(BB304=1,$BB$8,"")</f>
        <v/>
      </c>
      <c r="BI304" s="1" t="str">
        <f aca="false">IF(BC304=1,$BC$8,"")</f>
        <v/>
      </c>
      <c r="BJ304" s="1" t="str">
        <f aca="false">IF(BD304=1,$BD$8,"")</f>
        <v/>
      </c>
      <c r="BK304" s="1" t="str">
        <f aca="false">IF(BE304=1,$BE$8,"")</f>
        <v/>
      </c>
      <c r="BL304" s="1" t="str">
        <f aca="false">CONCATENATE(BF304,BG304,BH304,BI304,BJ304,BK304)</f>
        <v/>
      </c>
      <c r="BM304" s="1" t="n">
        <f aca="false">+AZ304+BA304+BB304+BC304+BD304+BE304</f>
        <v>0</v>
      </c>
    </row>
    <row r="305" customFormat="false" ht="14.65" hidden="false" customHeight="false" outlineLevel="0" collapsed="false">
      <c r="A305" s="1" t="s">
        <v>1688</v>
      </c>
      <c r="B305" s="1" t="str">
        <f aca="false">MID(A305,3,3)</f>
        <v>SSA</v>
      </c>
      <c r="C305" s="1" t="s">
        <v>1689</v>
      </c>
      <c r="D305" s="1" t="s">
        <v>1659</v>
      </c>
      <c r="E305" s="1" t="s">
        <v>1660</v>
      </c>
      <c r="F305" s="1" t="s">
        <v>1690</v>
      </c>
      <c r="G305" s="1" t="s">
        <v>1660</v>
      </c>
      <c r="H305" s="1" t="s">
        <v>72</v>
      </c>
      <c r="I305" s="1" t="s">
        <v>1660</v>
      </c>
      <c r="J305" s="1" t="s">
        <v>69</v>
      </c>
      <c r="K305" s="1" t="s">
        <v>1660</v>
      </c>
      <c r="L305" s="1" t="s">
        <v>73</v>
      </c>
      <c r="M305" s="1" t="s">
        <v>74</v>
      </c>
      <c r="N305" s="1" t="s">
        <v>75</v>
      </c>
      <c r="O305" s="1" t="n">
        <v>1</v>
      </c>
      <c r="P305" s="1" t="s">
        <v>166</v>
      </c>
      <c r="Q305" s="1" t="s">
        <v>167</v>
      </c>
      <c r="R305" s="1" t="s">
        <v>168</v>
      </c>
      <c r="S305" s="1" t="s">
        <v>169</v>
      </c>
      <c r="T305" s="1" t="s">
        <v>170</v>
      </c>
      <c r="U305" s="1" t="s">
        <v>142</v>
      </c>
      <c r="V305" s="1" t="s">
        <v>1711</v>
      </c>
      <c r="W305" s="1" t="s">
        <v>1712</v>
      </c>
      <c r="X305" s="1" t="s">
        <v>504</v>
      </c>
      <c r="Y305" s="1" t="s">
        <v>85</v>
      </c>
      <c r="Z305" s="1" t="n">
        <f aca="false">IF(Y305="SI",1,IF(Y305="NO",-1))</f>
        <v>1</v>
      </c>
      <c r="AB305" s="1" t="s">
        <v>85</v>
      </c>
      <c r="AC305" s="1" t="s">
        <v>99</v>
      </c>
      <c r="AD305" s="1" t="n">
        <v>28215942.03</v>
      </c>
      <c r="AE305" s="1" t="s">
        <v>1713</v>
      </c>
      <c r="AF305" s="1" t="s">
        <v>1695</v>
      </c>
      <c r="AG305" s="1" t="s">
        <v>1697</v>
      </c>
      <c r="AH305" s="1" t="n">
        <v>6</v>
      </c>
      <c r="AI305" s="1" t="s">
        <v>85</v>
      </c>
      <c r="AJ305" s="1" t="s">
        <v>85</v>
      </c>
      <c r="AK305" s="1" t="s">
        <v>85</v>
      </c>
      <c r="AL305" s="1" t="s">
        <v>85</v>
      </c>
      <c r="AM305" s="1" t="n">
        <v>1</v>
      </c>
      <c r="AN305" s="1" t="s">
        <v>90</v>
      </c>
      <c r="BF305" s="1" t="str">
        <f aca="false">IF(AZ305=1,$AZ$8,"")</f>
        <v/>
      </c>
      <c r="BG305" s="1" t="str">
        <f aca="false">IF(BA305=1,$BA$8,"")</f>
        <v/>
      </c>
      <c r="BH305" s="1" t="str">
        <f aca="false">IF(BB305=1,$BB$8,"")</f>
        <v/>
      </c>
      <c r="BI305" s="1" t="str">
        <f aca="false">IF(BC305=1,$BC$8,"")</f>
        <v/>
      </c>
      <c r="BJ305" s="1" t="str">
        <f aca="false">IF(BD305=1,$BD$8,"")</f>
        <v/>
      </c>
      <c r="BK305" s="1" t="str">
        <f aca="false">IF(BE305=1,$BE$8,"")</f>
        <v/>
      </c>
      <c r="BL305" s="1" t="str">
        <f aca="false">CONCATENATE(BF305,BG305,BH305,BI305,BJ305,BK305)</f>
        <v/>
      </c>
      <c r="BM305" s="1" t="n">
        <f aca="false">+AZ305+BA305+BB305+BC305+BD305+BE305</f>
        <v>0</v>
      </c>
    </row>
    <row r="306" customFormat="false" ht="14.65" hidden="false" customHeight="false" outlineLevel="0" collapsed="false">
      <c r="A306" s="1" t="s">
        <v>1714</v>
      </c>
      <c r="B306" s="1" t="str">
        <f aca="false">MID(A306,3,3)</f>
        <v>SSA</v>
      </c>
      <c r="C306" s="1" t="s">
        <v>1715</v>
      </c>
      <c r="D306" s="1" t="s">
        <v>1659</v>
      </c>
      <c r="E306" s="1" t="s">
        <v>1660</v>
      </c>
      <c r="F306" s="1" t="s">
        <v>565</v>
      </c>
      <c r="G306" s="1" t="s">
        <v>1661</v>
      </c>
      <c r="H306" s="1" t="s">
        <v>72</v>
      </c>
      <c r="I306" s="1" t="s">
        <v>1661</v>
      </c>
      <c r="J306" s="1" t="s">
        <v>69</v>
      </c>
      <c r="K306" s="1" t="s">
        <v>1660</v>
      </c>
      <c r="L306" s="1" t="s">
        <v>230</v>
      </c>
      <c r="M306" s="1" t="s">
        <v>231</v>
      </c>
      <c r="N306" s="1" t="s">
        <v>231</v>
      </c>
      <c r="O306" s="1" t="n">
        <v>1</v>
      </c>
      <c r="P306" s="1" t="s">
        <v>76</v>
      </c>
      <c r="Q306" s="1" t="s">
        <v>77</v>
      </c>
      <c r="R306" s="1" t="s">
        <v>514</v>
      </c>
      <c r="S306" s="1" t="s">
        <v>515</v>
      </c>
      <c r="T306" s="1" t="s">
        <v>516</v>
      </c>
      <c r="U306" s="1" t="s">
        <v>248</v>
      </c>
      <c r="V306" s="1" t="s">
        <v>1716</v>
      </c>
      <c r="W306" s="1" t="s">
        <v>1717</v>
      </c>
      <c r="X306" s="1" t="s">
        <v>84</v>
      </c>
      <c r="Y306" s="1" t="s">
        <v>85</v>
      </c>
      <c r="Z306" s="1" t="n">
        <f aca="false">IF(Y306="SI",1,IF(Y306="NO",-1))</f>
        <v>1</v>
      </c>
      <c r="AB306" s="1" t="s">
        <v>102</v>
      </c>
      <c r="AC306" s="1" t="s">
        <v>99</v>
      </c>
      <c r="AD306" s="1" t="n">
        <v>8688537.5</v>
      </c>
      <c r="AE306" s="1" t="s">
        <v>1718</v>
      </c>
      <c r="AF306" s="1" t="s">
        <v>1719</v>
      </c>
      <c r="AG306" s="1" t="s">
        <v>1720</v>
      </c>
      <c r="AH306" s="1" t="n">
        <v>9</v>
      </c>
      <c r="AI306" s="1" t="s">
        <v>85</v>
      </c>
      <c r="AJ306" s="1" t="s">
        <v>85</v>
      </c>
      <c r="AK306" s="1" t="s">
        <v>85</v>
      </c>
      <c r="AL306" s="1" t="s">
        <v>85</v>
      </c>
      <c r="AM306" s="1" t="n">
        <v>8</v>
      </c>
      <c r="AN306" s="1" t="s">
        <v>90</v>
      </c>
      <c r="AO306" s="1" t="s">
        <v>90</v>
      </c>
      <c r="AP306" s="1" t="s">
        <v>90</v>
      </c>
      <c r="AQ306" s="1" t="s">
        <v>90</v>
      </c>
      <c r="AR306" s="1" t="s">
        <v>90</v>
      </c>
      <c r="AS306" s="1" t="s">
        <v>90</v>
      </c>
      <c r="AT306" s="1" t="s">
        <v>90</v>
      </c>
      <c r="AU306" s="1" t="s">
        <v>90</v>
      </c>
      <c r="AY306" s="1" t="s">
        <v>1721</v>
      </c>
      <c r="BF306" s="1" t="str">
        <f aca="false">IF(AZ306=1,$AZ$8,"")</f>
        <v/>
      </c>
      <c r="BG306" s="1" t="str">
        <f aca="false">IF(BA306=1,$BA$8,"")</f>
        <v/>
      </c>
      <c r="BH306" s="1" t="str">
        <f aca="false">IF(BB306=1,$BB$8,"")</f>
        <v/>
      </c>
      <c r="BI306" s="1" t="str">
        <f aca="false">IF(BC306=1,$BC$8,"")</f>
        <v/>
      </c>
      <c r="BJ306" s="1" t="str">
        <f aca="false">IF(BD306=1,$BD$8,"")</f>
        <v/>
      </c>
      <c r="BK306" s="1" t="str">
        <f aca="false">IF(BE306=1,$BE$8,"")</f>
        <v/>
      </c>
      <c r="BL306" s="1" t="str">
        <f aca="false">CONCATENATE(BF306,BG306,BH306,BI306,BJ306,BK306)</f>
        <v/>
      </c>
      <c r="BM306" s="1" t="n">
        <f aca="false">+AZ306+BA306+BB306+BC306+BD306+BE306</f>
        <v>0</v>
      </c>
    </row>
    <row r="307" customFormat="false" ht="14.65" hidden="false" customHeight="false" outlineLevel="0" collapsed="false">
      <c r="A307" s="1" t="s">
        <v>1714</v>
      </c>
      <c r="B307" s="1" t="str">
        <f aca="false">MID(A307,3,3)</f>
        <v>SSA</v>
      </c>
      <c r="C307" s="1" t="s">
        <v>1715</v>
      </c>
      <c r="D307" s="1" t="s">
        <v>1659</v>
      </c>
      <c r="E307" s="1" t="s">
        <v>1660</v>
      </c>
      <c r="F307" s="1" t="s">
        <v>565</v>
      </c>
      <c r="G307" s="1" t="s">
        <v>1661</v>
      </c>
      <c r="H307" s="1" t="s">
        <v>72</v>
      </c>
      <c r="I307" s="1" t="s">
        <v>1661</v>
      </c>
      <c r="J307" s="1" t="s">
        <v>69</v>
      </c>
      <c r="K307" s="1" t="s">
        <v>1660</v>
      </c>
      <c r="L307" s="1" t="s">
        <v>230</v>
      </c>
      <c r="M307" s="1" t="s">
        <v>231</v>
      </c>
      <c r="N307" s="1" t="s">
        <v>231</v>
      </c>
      <c r="O307" s="1" t="n">
        <v>1</v>
      </c>
      <c r="P307" s="1" t="s">
        <v>76</v>
      </c>
      <c r="Q307" s="1" t="s">
        <v>77</v>
      </c>
      <c r="R307" s="1" t="s">
        <v>315</v>
      </c>
      <c r="S307" s="1" t="s">
        <v>316</v>
      </c>
      <c r="T307" s="1" t="s">
        <v>317</v>
      </c>
      <c r="U307" s="1" t="s">
        <v>1631</v>
      </c>
      <c r="V307" s="1" t="s">
        <v>1722</v>
      </c>
      <c r="W307" s="1" t="n">
        <v>21102070483</v>
      </c>
      <c r="X307" s="1" t="s">
        <v>84</v>
      </c>
      <c r="Y307" s="1" t="s">
        <v>102</v>
      </c>
      <c r="Z307" s="1" t="n">
        <f aca="false">IF(Y307="SI",1,IF(Y307="NO",-1))</f>
        <v>-1</v>
      </c>
      <c r="AA307" s="1" t="s">
        <v>430</v>
      </c>
      <c r="AB307" s="1" t="s">
        <v>102</v>
      </c>
      <c r="AC307" s="1" t="s">
        <v>99</v>
      </c>
      <c r="AD307" s="1" t="n">
        <v>671999.94</v>
      </c>
      <c r="AE307" s="1" t="s">
        <v>1718</v>
      </c>
      <c r="AF307" s="1" t="s">
        <v>1719</v>
      </c>
      <c r="AG307" s="1" t="s">
        <v>1720</v>
      </c>
      <c r="AH307" s="1" t="n">
        <v>0</v>
      </c>
      <c r="AI307" s="1" t="s">
        <v>85</v>
      </c>
      <c r="AJ307" s="1" t="s">
        <v>102</v>
      </c>
      <c r="AK307" s="1" t="s">
        <v>102</v>
      </c>
      <c r="AL307" s="1" t="s">
        <v>102</v>
      </c>
      <c r="AM307" s="1" t="n">
        <v>0</v>
      </c>
      <c r="AN307" s="1" t="s">
        <v>90</v>
      </c>
      <c r="AY307" s="1" t="s">
        <v>1723</v>
      </c>
      <c r="BF307" s="1" t="str">
        <f aca="false">IF(AZ307=1,$AZ$8,"")</f>
        <v/>
      </c>
      <c r="BG307" s="1" t="str">
        <f aca="false">IF(BA307=1,$BA$8,"")</f>
        <v/>
      </c>
      <c r="BH307" s="1" t="str">
        <f aca="false">IF(BB307=1,$BB$8,"")</f>
        <v/>
      </c>
      <c r="BI307" s="1" t="str">
        <f aca="false">IF(BC307=1,$BC$8,"")</f>
        <v/>
      </c>
      <c r="BJ307" s="1" t="str">
        <f aca="false">IF(BD307=1,$BD$8,"")</f>
        <v/>
      </c>
      <c r="BK307" s="1" t="str">
        <f aca="false">IF(BE307=1,$BE$8,"")</f>
        <v/>
      </c>
      <c r="BL307" s="1" t="str">
        <f aca="false">CONCATENATE(BF307,BG307,BH307,BI307,BJ307,BK307)</f>
        <v/>
      </c>
      <c r="BM307" s="1" t="n">
        <f aca="false">+AZ307+BA307+BB307+BC307+BD307+BE307</f>
        <v>0</v>
      </c>
    </row>
    <row r="308" customFormat="false" ht="25.35" hidden="false" customHeight="false" outlineLevel="0" collapsed="false">
      <c r="A308" s="1" t="s">
        <v>1724</v>
      </c>
      <c r="B308" s="1" t="str">
        <f aca="false">MID(A308,3,3)</f>
        <v>SSA</v>
      </c>
      <c r="C308" s="1" t="s">
        <v>1725</v>
      </c>
      <c r="D308" s="1" t="s">
        <v>69</v>
      </c>
      <c r="E308" s="1" t="s">
        <v>70</v>
      </c>
      <c r="F308" s="1" t="s">
        <v>955</v>
      </c>
      <c r="G308" s="1" t="s">
        <v>1726</v>
      </c>
      <c r="H308" s="1" t="s">
        <v>72</v>
      </c>
      <c r="I308" s="1" t="s">
        <v>1726</v>
      </c>
      <c r="J308" s="1" t="s">
        <v>191</v>
      </c>
      <c r="K308" s="1" t="s">
        <v>1727</v>
      </c>
      <c r="L308" s="1" t="s">
        <v>73</v>
      </c>
      <c r="M308" s="1" t="s">
        <v>74</v>
      </c>
      <c r="N308" s="1" t="s">
        <v>75</v>
      </c>
      <c r="O308" s="1" t="n">
        <v>1</v>
      </c>
      <c r="P308" s="1" t="s">
        <v>76</v>
      </c>
      <c r="Q308" s="1" t="s">
        <v>77</v>
      </c>
      <c r="R308" s="1" t="s">
        <v>245</v>
      </c>
      <c r="S308" s="1" t="s">
        <v>246</v>
      </c>
      <c r="T308" s="1" t="s">
        <v>247</v>
      </c>
      <c r="U308" s="1" t="s">
        <v>478</v>
      </c>
      <c r="V308" s="1" t="s">
        <v>1728</v>
      </c>
      <c r="W308" s="1" t="n">
        <v>6784</v>
      </c>
      <c r="X308" s="1" t="s">
        <v>84</v>
      </c>
      <c r="Y308" s="1" t="s">
        <v>102</v>
      </c>
      <c r="Z308" s="1" t="n">
        <f aca="false">IF(Y308="SI",1,IF(Y308="NO",-1))</f>
        <v>-1</v>
      </c>
      <c r="AA308" s="1" t="s">
        <v>1042</v>
      </c>
      <c r="AB308" s="1" t="s">
        <v>102</v>
      </c>
      <c r="AC308" s="15" t="s">
        <v>421</v>
      </c>
      <c r="AD308" s="1" t="n">
        <v>0</v>
      </c>
      <c r="AE308" s="1" t="s">
        <v>1577</v>
      </c>
      <c r="AF308" s="1" t="s">
        <v>203</v>
      </c>
      <c r="AG308" s="1" t="s">
        <v>203</v>
      </c>
      <c r="AH308" s="1" t="n">
        <v>0</v>
      </c>
      <c r="AI308" s="1" t="s">
        <v>102</v>
      </c>
      <c r="AJ308" s="1" t="s">
        <v>102</v>
      </c>
      <c r="AK308" s="1" t="s">
        <v>102</v>
      </c>
      <c r="AL308" s="1" t="s">
        <v>102</v>
      </c>
      <c r="AM308" s="1" t="n">
        <v>0</v>
      </c>
      <c r="AN308" s="1" t="n">
        <v>0</v>
      </c>
      <c r="AO308" s="1" t="n">
        <v>0</v>
      </c>
      <c r="AP308" s="1" t="n">
        <v>0</v>
      </c>
      <c r="AQ308" s="1" t="n">
        <v>0</v>
      </c>
      <c r="AR308" s="1" t="n">
        <v>0</v>
      </c>
      <c r="AY308" s="1" t="s">
        <v>1729</v>
      </c>
      <c r="BF308" s="1" t="str">
        <f aca="false">IF(AZ308=1,$AZ$8,"")</f>
        <v/>
      </c>
      <c r="BG308" s="1" t="str">
        <f aca="false">IF(BA308=1,$BA$8,"")</f>
        <v/>
      </c>
      <c r="BH308" s="1" t="str">
        <f aca="false">IF(BB308=1,$BB$8,"")</f>
        <v/>
      </c>
      <c r="BI308" s="1" t="str">
        <f aca="false">IF(BC308=1,$BC$8,"")</f>
        <v/>
      </c>
      <c r="BJ308" s="1" t="str">
        <f aca="false">IF(BD308=1,$BD$8,"")</f>
        <v/>
      </c>
      <c r="BK308" s="1" t="str">
        <f aca="false">IF(BE308=1,$BE$8,"")</f>
        <v/>
      </c>
      <c r="BL308" s="1" t="str">
        <f aca="false">CONCATENATE(BF308,BG308,BH308,BI308,BJ308,BK308)</f>
        <v/>
      </c>
      <c r="BM308" s="1" t="n">
        <f aca="false">+AZ308+BA308+BB308+BC308+BD308+BE308</f>
        <v>0</v>
      </c>
    </row>
    <row r="309" customFormat="false" ht="14.65" hidden="false" customHeight="false" outlineLevel="0" collapsed="false">
      <c r="A309" s="1" t="s">
        <v>1724</v>
      </c>
      <c r="B309" s="1" t="str">
        <f aca="false">MID(A309,3,3)</f>
        <v>SSA</v>
      </c>
      <c r="C309" s="1" t="s">
        <v>1725</v>
      </c>
      <c r="D309" s="1" t="s">
        <v>69</v>
      </c>
      <c r="E309" s="1" t="s">
        <v>70</v>
      </c>
      <c r="F309" s="1" t="s">
        <v>955</v>
      </c>
      <c r="G309" s="1" t="s">
        <v>1726</v>
      </c>
      <c r="H309" s="1" t="s">
        <v>72</v>
      </c>
      <c r="I309" s="1" t="s">
        <v>1726</v>
      </c>
      <c r="J309" s="1" t="s">
        <v>191</v>
      </c>
      <c r="K309" s="1" t="s">
        <v>1727</v>
      </c>
      <c r="L309" s="1" t="s">
        <v>73</v>
      </c>
      <c r="M309" s="1" t="s">
        <v>74</v>
      </c>
      <c r="N309" s="1" t="s">
        <v>75</v>
      </c>
      <c r="O309" s="1" t="n">
        <v>1</v>
      </c>
      <c r="P309" s="1" t="s">
        <v>76</v>
      </c>
      <c r="Q309" s="1" t="s">
        <v>77</v>
      </c>
      <c r="R309" s="1" t="s">
        <v>95</v>
      </c>
      <c r="S309" s="1" t="s">
        <v>96</v>
      </c>
      <c r="T309" s="1" t="s">
        <v>97</v>
      </c>
      <c r="U309" s="1" t="s">
        <v>81</v>
      </c>
      <c r="V309" s="1" t="s">
        <v>98</v>
      </c>
      <c r="W309" s="1" t="n">
        <v>37025398</v>
      </c>
      <c r="X309" s="1" t="s">
        <v>84</v>
      </c>
      <c r="Y309" s="1" t="s">
        <v>102</v>
      </c>
      <c r="Z309" s="1" t="n">
        <f aca="false">IF(Y309="SI",1,IF(Y309="NO",-1))</f>
        <v>-1</v>
      </c>
      <c r="AA309" s="1" t="s">
        <v>1347</v>
      </c>
      <c r="AB309" s="1" t="s">
        <v>85</v>
      </c>
      <c r="AC309" s="1" t="s">
        <v>99</v>
      </c>
      <c r="AD309" s="1" t="n">
        <v>4466000</v>
      </c>
      <c r="AE309" s="1" t="s">
        <v>1730</v>
      </c>
      <c r="AF309" s="1" t="s">
        <v>1731</v>
      </c>
      <c r="AG309" s="1" t="s">
        <v>203</v>
      </c>
      <c r="AH309" s="1" t="n">
        <v>0</v>
      </c>
      <c r="AI309" s="1" t="s">
        <v>102</v>
      </c>
      <c r="AJ309" s="1" t="s">
        <v>102</v>
      </c>
      <c r="AK309" s="1" t="s">
        <v>102</v>
      </c>
      <c r="AL309" s="1" t="s">
        <v>102</v>
      </c>
      <c r="AM309" s="1" t="n">
        <v>0</v>
      </c>
      <c r="AN309" s="1" t="n">
        <v>0</v>
      </c>
      <c r="BF309" s="1" t="str">
        <f aca="false">IF(AZ309=1,$AZ$8,"")</f>
        <v/>
      </c>
      <c r="BG309" s="1" t="str">
        <f aca="false">IF(BA309=1,$BA$8,"")</f>
        <v/>
      </c>
      <c r="BH309" s="1" t="str">
        <f aca="false">IF(BB309=1,$BB$8,"")</f>
        <v/>
      </c>
      <c r="BI309" s="1" t="str">
        <f aca="false">IF(BC309=1,$BC$8,"")</f>
        <v/>
      </c>
      <c r="BJ309" s="1" t="str">
        <f aca="false">IF(BD309=1,$BD$8,"")</f>
        <v/>
      </c>
      <c r="BK309" s="1" t="str">
        <f aca="false">IF(BE309=1,$BE$8,"")</f>
        <v/>
      </c>
      <c r="BL309" s="1" t="str">
        <f aca="false">CONCATENATE(BF309,BG309,BH309,BI309,BJ309,BK309)</f>
        <v/>
      </c>
      <c r="BM309" s="1" t="n">
        <f aca="false">+AZ309+BA309+BB309+BC309+BD309+BE309</f>
        <v>0</v>
      </c>
    </row>
    <row r="310" customFormat="false" ht="14.65" hidden="false" customHeight="false" outlineLevel="0" collapsed="false">
      <c r="A310" s="1" t="s">
        <v>1732</v>
      </c>
      <c r="B310" s="1" t="str">
        <f aca="false">MID(A310,3,3)</f>
        <v>SSA</v>
      </c>
      <c r="C310" s="1" t="s">
        <v>1733</v>
      </c>
      <c r="D310" s="1" t="s">
        <v>191</v>
      </c>
      <c r="E310" s="1" t="s">
        <v>192</v>
      </c>
      <c r="F310" s="1" t="s">
        <v>1734</v>
      </c>
      <c r="G310" s="1" t="s">
        <v>1735</v>
      </c>
      <c r="H310" s="1" t="s">
        <v>72</v>
      </c>
      <c r="I310" s="1" t="s">
        <v>1735</v>
      </c>
      <c r="J310" s="1" t="s">
        <v>191</v>
      </c>
      <c r="K310" s="1" t="s">
        <v>1736</v>
      </c>
      <c r="L310" s="1" t="s">
        <v>73</v>
      </c>
      <c r="M310" s="1" t="s">
        <v>74</v>
      </c>
      <c r="N310" s="1" t="s">
        <v>75</v>
      </c>
      <c r="O310" s="1" t="n">
        <v>1</v>
      </c>
      <c r="P310" s="1" t="s">
        <v>76</v>
      </c>
      <c r="Q310" s="1" t="s">
        <v>77</v>
      </c>
      <c r="R310" s="1" t="s">
        <v>95</v>
      </c>
      <c r="S310" s="1" t="s">
        <v>96</v>
      </c>
      <c r="T310" s="1" t="s">
        <v>97</v>
      </c>
      <c r="U310" s="1" t="s">
        <v>211</v>
      </c>
      <c r="V310" s="1" t="s">
        <v>1737</v>
      </c>
      <c r="W310" s="1" t="n">
        <v>1237025013</v>
      </c>
      <c r="X310" s="1" t="s">
        <v>84</v>
      </c>
      <c r="Y310" s="1" t="s">
        <v>85</v>
      </c>
      <c r="Z310" s="1" t="n">
        <f aca="false">IF(Y310="SI",1,IF(Y310="NO",-1))</f>
        <v>1</v>
      </c>
      <c r="AB310" s="1" t="s">
        <v>102</v>
      </c>
      <c r="AC310" s="1" t="s">
        <v>208</v>
      </c>
      <c r="AD310" s="1" t="n">
        <v>0</v>
      </c>
      <c r="AE310" s="1" t="s">
        <v>203</v>
      </c>
      <c r="AF310" s="1" t="s">
        <v>1738</v>
      </c>
      <c r="AG310" s="1" t="s">
        <v>1738</v>
      </c>
      <c r="AH310" s="1" t="n">
        <v>0</v>
      </c>
      <c r="AI310" s="1" t="s">
        <v>85</v>
      </c>
      <c r="AJ310" s="1" t="s">
        <v>85</v>
      </c>
      <c r="AK310" s="1" t="s">
        <v>102</v>
      </c>
      <c r="AL310" s="1" t="s">
        <v>102</v>
      </c>
      <c r="AM310" s="1" t="n">
        <v>0</v>
      </c>
      <c r="AN310" s="1" t="s">
        <v>147</v>
      </c>
      <c r="AO310" s="1" t="s">
        <v>90</v>
      </c>
      <c r="AP310" s="1" t="s">
        <v>90</v>
      </c>
      <c r="AQ310" s="1" t="s">
        <v>214</v>
      </c>
      <c r="AY310" s="1" t="s">
        <v>1739</v>
      </c>
      <c r="BC310" s="1" t="n">
        <v>1</v>
      </c>
      <c r="BD310" s="1" t="n">
        <v>1</v>
      </c>
      <c r="BF310" s="1" t="str">
        <f aca="false">IF(AZ310=1,$AZ$8,"")</f>
        <v/>
      </c>
      <c r="BG310" s="1" t="str">
        <f aca="false">IF(BA310=1,$BA$8,"")</f>
        <v/>
      </c>
      <c r="BH310" s="1" t="str">
        <f aca="false">IF(BB310=1,$BB$8,"")</f>
        <v/>
      </c>
      <c r="BI310" s="1" t="str">
        <f aca="false">IF(BC310=1,$BC$8,"")</f>
        <v>REPORTA EQUIPO MEDICO FUNCIONANDO PERO NO REPORTA EL COSTO DE ADQUISICIÓN.</v>
      </c>
      <c r="BJ310" s="1" t="str">
        <f aca="false">IF(BD310=1,$BD$8,"")</f>
        <v>REPORTA QUE EL EQUIPO ESTA FUNCIONANDO, PERO NO REPORTA NUMERO DE PROCEDIMIENTOS REALIZADOS.</v>
      </c>
      <c r="BK310" s="1" t="str">
        <f aca="false">IF(BE310=1,$BE$8,"")</f>
        <v/>
      </c>
      <c r="BL310" s="1" t="str">
        <f aca="false">CONCATENATE(BF310,BG310,BH310,BI310,BJ310,BK310)</f>
        <v>REPORTA EQUIPO MEDICO FUNCIONANDO PERO NO REPORTA EL COSTO DE ADQUISICIÓN.REPORTA QUE EL EQUIPO ESTA FUNCIONANDO, PERO NO REPORTA NUMERO DE PROCEDIMIENTOS REALIZADOS.</v>
      </c>
      <c r="BM310" s="1" t="n">
        <f aca="false">+AZ310+BA310+BB310+BC310+BD310+BE310</f>
        <v>2</v>
      </c>
    </row>
    <row r="311" customFormat="false" ht="14.65" hidden="false" customHeight="false" outlineLevel="0" collapsed="false">
      <c r="A311" s="1" t="s">
        <v>1740</v>
      </c>
      <c r="B311" s="1" t="str">
        <f aca="false">MID(A311,3,3)</f>
        <v>SSA</v>
      </c>
      <c r="C311" s="1" t="s">
        <v>1741</v>
      </c>
      <c r="D311" s="1" t="s">
        <v>191</v>
      </c>
      <c r="E311" s="1" t="s">
        <v>192</v>
      </c>
      <c r="F311" s="1" t="s">
        <v>1129</v>
      </c>
      <c r="G311" s="1" t="s">
        <v>1736</v>
      </c>
      <c r="H311" s="1" t="s">
        <v>72</v>
      </c>
      <c r="I311" s="1" t="s">
        <v>1736</v>
      </c>
      <c r="J311" s="1" t="s">
        <v>191</v>
      </c>
      <c r="K311" s="1" t="s">
        <v>1736</v>
      </c>
      <c r="L311" s="1" t="s">
        <v>73</v>
      </c>
      <c r="M311" s="1" t="s">
        <v>74</v>
      </c>
      <c r="N311" s="1" t="s">
        <v>75</v>
      </c>
      <c r="O311" s="1" t="n">
        <v>1</v>
      </c>
      <c r="P311" s="1" t="s">
        <v>105</v>
      </c>
      <c r="Q311" s="1" t="s">
        <v>106</v>
      </c>
      <c r="R311" s="1" t="s">
        <v>107</v>
      </c>
      <c r="S311" s="1" t="s">
        <v>108</v>
      </c>
      <c r="T311" s="1" t="s">
        <v>109</v>
      </c>
      <c r="U311" s="1" t="s">
        <v>110</v>
      </c>
      <c r="V311" s="1" t="s">
        <v>1742</v>
      </c>
      <c r="W311" s="1" t="n">
        <v>6629320403</v>
      </c>
      <c r="X311" s="1" t="s">
        <v>112</v>
      </c>
      <c r="Y311" s="1" t="s">
        <v>85</v>
      </c>
      <c r="Z311" s="1" t="n">
        <f aca="false">IF(Y311="SI",1,IF(Y311="NO",-1))</f>
        <v>1</v>
      </c>
      <c r="AB311" s="1" t="s">
        <v>102</v>
      </c>
      <c r="AC311" s="1" t="s">
        <v>99</v>
      </c>
      <c r="AD311" s="1" t="n">
        <v>1952942.58</v>
      </c>
      <c r="AE311" s="1" t="s">
        <v>330</v>
      </c>
      <c r="AF311" s="1" t="s">
        <v>1743</v>
      </c>
      <c r="AG311" s="1" t="s">
        <v>1743</v>
      </c>
      <c r="AH311" s="1" t="n">
        <v>0</v>
      </c>
      <c r="AI311" s="1" t="s">
        <v>85</v>
      </c>
      <c r="AJ311" s="1" t="s">
        <v>85</v>
      </c>
      <c r="AK311" s="1" t="s">
        <v>102</v>
      </c>
      <c r="AL311" s="1" t="s">
        <v>102</v>
      </c>
      <c r="AM311" s="1" t="n">
        <v>3</v>
      </c>
      <c r="AN311" s="1" t="s">
        <v>204</v>
      </c>
      <c r="AO311" s="1" t="s">
        <v>204</v>
      </c>
      <c r="AP311" s="1" t="s">
        <v>204</v>
      </c>
      <c r="AY311" s="1" t="s">
        <v>205</v>
      </c>
      <c r="BD311" s="1" t="n">
        <v>1</v>
      </c>
      <c r="BF311" s="1" t="str">
        <f aca="false">IF(AZ311=1,$AZ$8,"")</f>
        <v/>
      </c>
      <c r="BG311" s="1" t="str">
        <f aca="false">IF(BA311=1,$BA$8,"")</f>
        <v/>
      </c>
      <c r="BH311" s="1" t="str">
        <f aca="false">IF(BB311=1,$BB$8,"")</f>
        <v/>
      </c>
      <c r="BI311" s="1" t="str">
        <f aca="false">IF(BC311=1,$BC$8,"")</f>
        <v/>
      </c>
      <c r="BJ311" s="1" t="str">
        <f aca="false">IF(BD311=1,$BD$8,"")</f>
        <v>REPORTA QUE EL EQUIPO ESTA FUNCIONANDO, PERO NO REPORTA NUMERO DE PROCEDIMIENTOS REALIZADOS.</v>
      </c>
      <c r="BK311" s="1" t="str">
        <f aca="false">IF(BE311=1,$BE$8,"")</f>
        <v/>
      </c>
      <c r="BL311" s="1" t="str">
        <f aca="false">CONCATENATE(BF311,BG311,BH311,BI311,BJ311,BK311)</f>
        <v>REPORTA QUE EL EQUIPO ESTA FUNCIONANDO, PERO NO REPORTA NUMERO DE PROCEDIMIENTOS REALIZADOS.</v>
      </c>
      <c r="BM311" s="1" t="n">
        <f aca="false">+AZ311+BA311+BB311+BC311+BD311+BE311</f>
        <v>1</v>
      </c>
    </row>
    <row r="312" customFormat="false" ht="14.65" hidden="false" customHeight="false" outlineLevel="0" collapsed="false">
      <c r="A312" s="1" t="s">
        <v>1740</v>
      </c>
      <c r="B312" s="1" t="str">
        <f aca="false">MID(A312,3,3)</f>
        <v>SSA</v>
      </c>
      <c r="C312" s="1" t="s">
        <v>1741</v>
      </c>
      <c r="D312" s="1" t="s">
        <v>191</v>
      </c>
      <c r="E312" s="1" t="s">
        <v>192</v>
      </c>
      <c r="F312" s="1" t="s">
        <v>1129</v>
      </c>
      <c r="G312" s="1" t="s">
        <v>1736</v>
      </c>
      <c r="H312" s="1" t="s">
        <v>72</v>
      </c>
      <c r="I312" s="1" t="s">
        <v>1736</v>
      </c>
      <c r="J312" s="1" t="s">
        <v>191</v>
      </c>
      <c r="K312" s="1" t="s">
        <v>1736</v>
      </c>
      <c r="L312" s="1" t="s">
        <v>73</v>
      </c>
      <c r="M312" s="1" t="s">
        <v>74</v>
      </c>
      <c r="N312" s="1" t="s">
        <v>75</v>
      </c>
      <c r="O312" s="1" t="n">
        <v>1</v>
      </c>
      <c r="P312" s="1" t="s">
        <v>76</v>
      </c>
      <c r="Q312" s="1" t="s">
        <v>77</v>
      </c>
      <c r="R312" s="1" t="s">
        <v>245</v>
      </c>
      <c r="S312" s="1" t="s">
        <v>246</v>
      </c>
      <c r="T312" s="1" t="s">
        <v>247</v>
      </c>
      <c r="U312" s="1" t="s">
        <v>142</v>
      </c>
      <c r="V312" s="1" t="s">
        <v>1744</v>
      </c>
      <c r="W312" s="1" t="n">
        <v>140181</v>
      </c>
      <c r="X312" s="1" t="s">
        <v>84</v>
      </c>
      <c r="Y312" s="1" t="s">
        <v>85</v>
      </c>
      <c r="Z312" s="1" t="n">
        <f aca="false">IF(Y312="SI",1,IF(Y312="NO",-1))</f>
        <v>1</v>
      </c>
      <c r="AB312" s="1" t="s">
        <v>102</v>
      </c>
      <c r="AC312" s="1" t="s">
        <v>208</v>
      </c>
      <c r="AD312" s="1" t="n">
        <v>6879377.96</v>
      </c>
      <c r="AE312" s="1" t="s">
        <v>1745</v>
      </c>
      <c r="AF312" s="1" t="s">
        <v>1745</v>
      </c>
      <c r="AG312" s="1" t="s">
        <v>1745</v>
      </c>
      <c r="AH312" s="1" t="n">
        <v>0</v>
      </c>
      <c r="AI312" s="1" t="s">
        <v>85</v>
      </c>
      <c r="AJ312" s="1" t="s">
        <v>85</v>
      </c>
      <c r="AK312" s="1" t="s">
        <v>102</v>
      </c>
      <c r="AL312" s="1" t="s">
        <v>102</v>
      </c>
      <c r="AM312" s="1" t="n">
        <v>3</v>
      </c>
      <c r="AN312" s="1" t="s">
        <v>147</v>
      </c>
      <c r="AO312" s="1" t="s">
        <v>90</v>
      </c>
      <c r="AP312" s="1" t="s">
        <v>90</v>
      </c>
      <c r="AY312" s="1" t="s">
        <v>210</v>
      </c>
      <c r="BD312" s="1" t="n">
        <v>1</v>
      </c>
      <c r="BF312" s="1" t="str">
        <f aca="false">IF(AZ312=1,$AZ$8,"")</f>
        <v/>
      </c>
      <c r="BG312" s="1" t="str">
        <f aca="false">IF(BA312=1,$BA$8,"")</f>
        <v/>
      </c>
      <c r="BH312" s="1" t="str">
        <f aca="false">IF(BB312=1,$BB$8,"")</f>
        <v/>
      </c>
      <c r="BI312" s="1" t="str">
        <f aca="false">IF(BC312=1,$BC$8,"")</f>
        <v/>
      </c>
      <c r="BJ312" s="1" t="str">
        <f aca="false">IF(BD312=1,$BD$8,"")</f>
        <v>REPORTA QUE EL EQUIPO ESTA FUNCIONANDO, PERO NO REPORTA NUMERO DE PROCEDIMIENTOS REALIZADOS.</v>
      </c>
      <c r="BK312" s="1" t="str">
        <f aca="false">IF(BE312=1,$BE$8,"")</f>
        <v/>
      </c>
      <c r="BL312" s="1" t="str">
        <f aca="false">CONCATENATE(BF312,BG312,BH312,BI312,BJ312,BK312)</f>
        <v>REPORTA QUE EL EQUIPO ESTA FUNCIONANDO, PERO NO REPORTA NUMERO DE PROCEDIMIENTOS REALIZADOS.</v>
      </c>
      <c r="BM312" s="1" t="n">
        <f aca="false">+AZ312+BA312+BB312+BC312+BD312+BE312</f>
        <v>1</v>
      </c>
    </row>
    <row r="313" customFormat="false" ht="14.65" hidden="false" customHeight="false" outlineLevel="0" collapsed="false">
      <c r="A313" s="1" t="s">
        <v>1740</v>
      </c>
      <c r="B313" s="1" t="str">
        <f aca="false">MID(A313,3,3)</f>
        <v>SSA</v>
      </c>
      <c r="C313" s="1" t="s">
        <v>1741</v>
      </c>
      <c r="D313" s="1" t="s">
        <v>191</v>
      </c>
      <c r="E313" s="1" t="s">
        <v>192</v>
      </c>
      <c r="F313" s="1" t="s">
        <v>1129</v>
      </c>
      <c r="G313" s="1" t="s">
        <v>1736</v>
      </c>
      <c r="H313" s="1" t="s">
        <v>72</v>
      </c>
      <c r="I313" s="1" t="s">
        <v>1736</v>
      </c>
      <c r="J313" s="1" t="s">
        <v>191</v>
      </c>
      <c r="K313" s="1" t="s">
        <v>1736</v>
      </c>
      <c r="L313" s="1" t="s">
        <v>73</v>
      </c>
      <c r="M313" s="1" t="s">
        <v>74</v>
      </c>
      <c r="N313" s="1" t="s">
        <v>75</v>
      </c>
      <c r="O313" s="1" t="n">
        <v>1</v>
      </c>
      <c r="P313" s="1" t="s">
        <v>76</v>
      </c>
      <c r="Q313" s="1" t="s">
        <v>77</v>
      </c>
      <c r="R313" s="1" t="s">
        <v>153</v>
      </c>
      <c r="S313" s="1" t="s">
        <v>154</v>
      </c>
      <c r="T313" s="1" t="s">
        <v>155</v>
      </c>
      <c r="U313" s="1" t="s">
        <v>211</v>
      </c>
      <c r="V313" s="1" t="s">
        <v>157</v>
      </c>
      <c r="W313" s="1" t="n">
        <v>1937105023</v>
      </c>
      <c r="X313" s="1" t="s">
        <v>84</v>
      </c>
      <c r="Y313" s="1" t="s">
        <v>85</v>
      </c>
      <c r="Z313" s="1" t="n">
        <f aca="false">IF(Y313="SI",1,IF(Y313="NO",-1))</f>
        <v>1</v>
      </c>
      <c r="AB313" s="1" t="s">
        <v>102</v>
      </c>
      <c r="AC313" s="1" t="s">
        <v>208</v>
      </c>
      <c r="AD313" s="1" t="n">
        <v>3896103.9</v>
      </c>
      <c r="AE313" s="1" t="s">
        <v>213</v>
      </c>
      <c r="AF313" s="1" t="s">
        <v>1746</v>
      </c>
      <c r="AG313" s="1" t="s">
        <v>1746</v>
      </c>
      <c r="AH313" s="1" t="n">
        <v>0</v>
      </c>
      <c r="AI313" s="1" t="s">
        <v>85</v>
      </c>
      <c r="AJ313" s="1" t="s">
        <v>85</v>
      </c>
      <c r="AK313" s="1" t="s">
        <v>102</v>
      </c>
      <c r="AL313" s="1" t="s">
        <v>102</v>
      </c>
      <c r="AM313" s="1" t="n">
        <v>3</v>
      </c>
      <c r="AN313" s="1" t="s">
        <v>147</v>
      </c>
      <c r="AO313" s="1" t="s">
        <v>90</v>
      </c>
      <c r="AP313" s="1" t="s">
        <v>90</v>
      </c>
      <c r="AQ313" s="1" t="s">
        <v>214</v>
      </c>
      <c r="AY313" s="1" t="s">
        <v>1747</v>
      </c>
      <c r="BD313" s="1" t="n">
        <v>1</v>
      </c>
      <c r="BF313" s="1" t="str">
        <f aca="false">IF(AZ313=1,$AZ$8,"")</f>
        <v/>
      </c>
      <c r="BG313" s="1" t="str">
        <f aca="false">IF(BA313=1,$BA$8,"")</f>
        <v/>
      </c>
      <c r="BH313" s="1" t="str">
        <f aca="false">IF(BB313=1,$BB$8,"")</f>
        <v/>
      </c>
      <c r="BI313" s="1" t="str">
        <f aca="false">IF(BC313=1,$BC$8,"")</f>
        <v/>
      </c>
      <c r="BJ313" s="1" t="str">
        <f aca="false">IF(BD313=1,$BD$8,"")</f>
        <v>REPORTA QUE EL EQUIPO ESTA FUNCIONANDO, PERO NO REPORTA NUMERO DE PROCEDIMIENTOS REALIZADOS.</v>
      </c>
      <c r="BK313" s="1" t="str">
        <f aca="false">IF(BE313=1,$BE$8,"")</f>
        <v/>
      </c>
      <c r="BL313" s="1" t="str">
        <f aca="false">CONCATENATE(BF313,BG313,BH313,BI313,BJ313,BK313)</f>
        <v>REPORTA QUE EL EQUIPO ESTA FUNCIONANDO, PERO NO REPORTA NUMERO DE PROCEDIMIENTOS REALIZADOS.</v>
      </c>
      <c r="BM313" s="1" t="n">
        <f aca="false">+AZ313+BA313+BB313+BC313+BD313+BE313</f>
        <v>1</v>
      </c>
    </row>
    <row r="314" customFormat="false" ht="14.65" hidden="false" customHeight="false" outlineLevel="0" collapsed="false">
      <c r="A314" s="1" t="s">
        <v>1740</v>
      </c>
      <c r="B314" s="1" t="str">
        <f aca="false">MID(A314,3,3)</f>
        <v>SSA</v>
      </c>
      <c r="C314" s="1" t="s">
        <v>1741</v>
      </c>
      <c r="D314" s="1" t="s">
        <v>191</v>
      </c>
      <c r="E314" s="1" t="s">
        <v>192</v>
      </c>
      <c r="F314" s="1" t="s">
        <v>1129</v>
      </c>
      <c r="G314" s="1" t="s">
        <v>1736</v>
      </c>
      <c r="H314" s="1" t="s">
        <v>72</v>
      </c>
      <c r="I314" s="1" t="s">
        <v>1736</v>
      </c>
      <c r="J314" s="1" t="s">
        <v>191</v>
      </c>
      <c r="K314" s="1" t="s">
        <v>1736</v>
      </c>
      <c r="L314" s="1" t="s">
        <v>73</v>
      </c>
      <c r="M314" s="1" t="s">
        <v>74</v>
      </c>
      <c r="N314" s="1" t="s">
        <v>75</v>
      </c>
      <c r="O314" s="1" t="n">
        <v>1</v>
      </c>
      <c r="P314" s="1" t="s">
        <v>76</v>
      </c>
      <c r="Q314" s="1" t="s">
        <v>77</v>
      </c>
      <c r="R314" s="1" t="s">
        <v>160</v>
      </c>
      <c r="S314" s="1" t="s">
        <v>161</v>
      </c>
      <c r="T314" s="1" t="s">
        <v>162</v>
      </c>
      <c r="U314" s="1" t="s">
        <v>148</v>
      </c>
      <c r="V314" s="1" t="s">
        <v>1748</v>
      </c>
      <c r="W314" s="1" t="n">
        <v>48198</v>
      </c>
      <c r="X314" s="1" t="s">
        <v>84</v>
      </c>
      <c r="Y314" s="1" t="s">
        <v>85</v>
      </c>
      <c r="Z314" s="1" t="n">
        <f aca="false">IF(Y314="SI",1,IF(Y314="NO",-1))</f>
        <v>1</v>
      </c>
      <c r="AB314" s="1" t="s">
        <v>85</v>
      </c>
      <c r="AC314" s="1" t="s">
        <v>99</v>
      </c>
      <c r="AD314" s="1" t="n">
        <v>73093525.31</v>
      </c>
      <c r="AE314" s="1" t="s">
        <v>1749</v>
      </c>
      <c r="AF314" s="1" t="s">
        <v>1750</v>
      </c>
      <c r="AG314" s="1" t="s">
        <v>1750</v>
      </c>
      <c r="AH314" s="1" t="n">
        <v>0</v>
      </c>
      <c r="AM314" s="1" t="n">
        <v>0</v>
      </c>
      <c r="AY314" s="1" t="s">
        <v>1751</v>
      </c>
      <c r="BD314" s="1" t="n">
        <v>1</v>
      </c>
      <c r="BE314" s="1" t="n">
        <v>1</v>
      </c>
      <c r="BF314" s="1" t="str">
        <f aca="false">IF(AZ314=1,$AZ$8,"")</f>
        <v/>
      </c>
      <c r="BG314" s="1" t="str">
        <f aca="false">IF(BA314=1,$BA$8,"")</f>
        <v/>
      </c>
      <c r="BH314" s="1" t="str">
        <f aca="false">IF(BB314=1,$BB$8,"")</f>
        <v/>
      </c>
      <c r="BI314" s="1" t="str">
        <f aca="false">IF(BC314=1,$BC$8,"")</f>
        <v/>
      </c>
      <c r="BJ314" s="1" t="str">
        <f aca="false">IF(BD314=1,$BD$8,"")</f>
        <v>REPORTA QUE EL EQUIPO ESTA FUNCIONANDO, PERO NO REPORTA NUMERO DE PROCEDIMIENTOS REALIZADOS.</v>
      </c>
      <c r="BK314" s="1" t="str">
        <f aca="false">IF(BE314=1,$BE$8,"")</f>
        <v>REPORTA QUE EL EQUIPO ESTA FUNCIONANDO, PERO NO REPORTA PERSONA QUE REALIZA EL PROCEDIMIENTO.</v>
      </c>
      <c r="BL314" s="1" t="str">
        <f aca="false">CONCATENATE(BF314,BG314,BH314,BI314,BJ314,BK314)</f>
        <v>REPORTA QUE EL EQUIPO ESTA FUNCIONANDO, PERO NO REPORTA NUMERO DE PROCEDIMIENTOS REALIZADOS.REPORTA QUE EL EQUIPO ESTA FUNCIONANDO, PERO NO REPORTA PERSONA QUE REALIZA EL PROCEDIMIENTO.</v>
      </c>
      <c r="BM314" s="1" t="n">
        <f aca="false">+AZ314+BA314+BB314+BC314+BD314+BE314</f>
        <v>2</v>
      </c>
    </row>
    <row r="315" customFormat="false" ht="14.65" hidden="false" customHeight="false" outlineLevel="0" collapsed="false">
      <c r="A315" s="1" t="s">
        <v>1752</v>
      </c>
      <c r="B315" s="1" t="str">
        <f aca="false">MID(A315,3,3)</f>
        <v>SSA</v>
      </c>
      <c r="C315" s="1" t="s">
        <v>1753</v>
      </c>
      <c r="D315" s="1" t="s">
        <v>256</v>
      </c>
      <c r="E315" s="1" t="s">
        <v>257</v>
      </c>
      <c r="F315" s="1" t="s">
        <v>1754</v>
      </c>
      <c r="G315" s="1" t="s">
        <v>1755</v>
      </c>
      <c r="H315" s="1" t="s">
        <v>72</v>
      </c>
      <c r="I315" s="1" t="s">
        <v>1756</v>
      </c>
      <c r="J315" s="1" t="s">
        <v>191</v>
      </c>
      <c r="K315" s="1" t="s">
        <v>1757</v>
      </c>
      <c r="L315" s="1" t="s">
        <v>73</v>
      </c>
      <c r="M315" s="1" t="s">
        <v>722</v>
      </c>
      <c r="N315" s="1" t="s">
        <v>723</v>
      </c>
      <c r="O315" s="1" t="n">
        <v>1</v>
      </c>
      <c r="P315" s="1" t="s">
        <v>76</v>
      </c>
      <c r="Q315" s="1" t="s">
        <v>77</v>
      </c>
      <c r="R315" s="1" t="s">
        <v>315</v>
      </c>
      <c r="S315" s="1" t="s">
        <v>316</v>
      </c>
      <c r="T315" s="1" t="s">
        <v>317</v>
      </c>
      <c r="U315" s="1" t="s">
        <v>409</v>
      </c>
      <c r="V315" s="1" t="s">
        <v>1646</v>
      </c>
      <c r="W315" s="1" t="s">
        <v>1758</v>
      </c>
      <c r="X315" s="1" t="s">
        <v>282</v>
      </c>
      <c r="Y315" s="1" t="s">
        <v>102</v>
      </c>
      <c r="Z315" s="1" t="n">
        <f aca="false">IF(Y315="SI",1,IF(Y315="NO",-1))</f>
        <v>-1</v>
      </c>
      <c r="AA315" s="1" t="s">
        <v>1759</v>
      </c>
      <c r="AB315" s="1" t="s">
        <v>102</v>
      </c>
      <c r="AC315" s="1" t="s">
        <v>99</v>
      </c>
      <c r="AD315" s="1" t="n">
        <v>1200000</v>
      </c>
      <c r="AE315" s="1" t="s">
        <v>1760</v>
      </c>
      <c r="AF315" s="1" t="s">
        <v>1760</v>
      </c>
      <c r="AG315" s="1" t="s">
        <v>1761</v>
      </c>
      <c r="AH315" s="1" t="n">
        <v>10</v>
      </c>
      <c r="AI315" s="1" t="s">
        <v>85</v>
      </c>
      <c r="AJ315" s="1" t="s">
        <v>102</v>
      </c>
      <c r="AK315" s="1" t="s">
        <v>102</v>
      </c>
      <c r="AL315" s="1" t="s">
        <v>102</v>
      </c>
      <c r="AM315" s="1" t="n">
        <v>1</v>
      </c>
      <c r="AN315" s="1" t="s">
        <v>326</v>
      </c>
      <c r="AY315" s="1" t="s">
        <v>1762</v>
      </c>
      <c r="BF315" s="1" t="str">
        <f aca="false">IF(AZ315=1,$AZ$8,"")</f>
        <v/>
      </c>
      <c r="BG315" s="1" t="str">
        <f aca="false">IF(BA315=1,$BA$8,"")</f>
        <v/>
      </c>
      <c r="BH315" s="1" t="str">
        <f aca="false">IF(BB315=1,$BB$8,"")</f>
        <v/>
      </c>
      <c r="BI315" s="1" t="str">
        <f aca="false">IF(BC315=1,$BC$8,"")</f>
        <v/>
      </c>
      <c r="BJ315" s="1" t="str">
        <f aca="false">IF(BD315=1,$BD$8,"")</f>
        <v/>
      </c>
      <c r="BK315" s="1" t="str">
        <f aca="false">IF(BE315=1,$BE$8,"")</f>
        <v/>
      </c>
      <c r="BL315" s="1" t="str">
        <f aca="false">CONCATENATE(BF315,BG315,BH315,BI315,BJ315,BK315)</f>
        <v/>
      </c>
      <c r="BM315" s="1" t="n">
        <f aca="false">+AZ315+BA315+BB315+BC315+BD315+BE315</f>
        <v>0</v>
      </c>
    </row>
    <row r="316" customFormat="false" ht="14.65" hidden="false" customHeight="false" outlineLevel="0" collapsed="false">
      <c r="A316" s="1" t="s">
        <v>1763</v>
      </c>
      <c r="B316" s="1" t="str">
        <f aca="false">MID(A316,3,3)</f>
        <v>SSA</v>
      </c>
      <c r="C316" s="1" t="s">
        <v>1764</v>
      </c>
      <c r="D316" s="1" t="s">
        <v>256</v>
      </c>
      <c r="E316" s="1" t="s">
        <v>257</v>
      </c>
      <c r="F316" s="1" t="s">
        <v>1765</v>
      </c>
      <c r="G316" s="1" t="s">
        <v>1766</v>
      </c>
      <c r="H316" s="1" t="s">
        <v>72</v>
      </c>
      <c r="I316" s="1" t="s">
        <v>1766</v>
      </c>
      <c r="J316" s="1" t="s">
        <v>191</v>
      </c>
      <c r="K316" s="1" t="s">
        <v>1757</v>
      </c>
      <c r="L316" s="1" t="s">
        <v>73</v>
      </c>
      <c r="M316" s="1" t="s">
        <v>74</v>
      </c>
      <c r="N316" s="1" t="s">
        <v>75</v>
      </c>
      <c r="O316" s="1" t="n">
        <v>1</v>
      </c>
      <c r="P316" s="1" t="s">
        <v>76</v>
      </c>
      <c r="Q316" s="1" t="s">
        <v>77</v>
      </c>
      <c r="R316" s="1" t="s">
        <v>95</v>
      </c>
      <c r="S316" s="1" t="s">
        <v>96</v>
      </c>
      <c r="T316" s="1" t="s">
        <v>97</v>
      </c>
      <c r="U316" s="1" t="s">
        <v>248</v>
      </c>
      <c r="V316" s="1" t="s">
        <v>1767</v>
      </c>
      <c r="W316" s="1" t="s">
        <v>1768</v>
      </c>
      <c r="X316" s="1" t="s">
        <v>282</v>
      </c>
      <c r="Y316" s="1" t="s">
        <v>102</v>
      </c>
      <c r="Z316" s="1" t="n">
        <f aca="false">IF(Y316="SI",1,IF(Y316="NO",-1))</f>
        <v>-1</v>
      </c>
      <c r="AA316" s="1" t="s">
        <v>251</v>
      </c>
      <c r="AB316" s="1" t="s">
        <v>102</v>
      </c>
      <c r="AC316" s="1" t="s">
        <v>99</v>
      </c>
      <c r="AD316" s="1" t="n">
        <v>1715000</v>
      </c>
      <c r="AE316" s="1" t="s">
        <v>1321</v>
      </c>
      <c r="AF316" s="1" t="s">
        <v>1321</v>
      </c>
      <c r="AG316" s="1" t="s">
        <v>1321</v>
      </c>
      <c r="AH316" s="1" t="n">
        <v>0</v>
      </c>
      <c r="AI316" s="1" t="s">
        <v>85</v>
      </c>
      <c r="AJ316" s="1" t="s">
        <v>102</v>
      </c>
      <c r="AK316" s="1" t="s">
        <v>102</v>
      </c>
      <c r="AL316" s="1" t="s">
        <v>102</v>
      </c>
      <c r="AM316" s="1" t="n">
        <v>0</v>
      </c>
      <c r="AY316" s="1" t="s">
        <v>1769</v>
      </c>
      <c r="BF316" s="1" t="str">
        <f aca="false">IF(AZ316=1,$AZ$8,"")</f>
        <v/>
      </c>
      <c r="BG316" s="1" t="str">
        <f aca="false">IF(BA316=1,$BA$8,"")</f>
        <v/>
      </c>
      <c r="BH316" s="1" t="str">
        <f aca="false">IF(BB316=1,$BB$8,"")</f>
        <v/>
      </c>
      <c r="BI316" s="1" t="str">
        <f aca="false">IF(BC316=1,$BC$8,"")</f>
        <v/>
      </c>
      <c r="BJ316" s="1" t="str">
        <f aca="false">IF(BD316=1,$BD$8,"")</f>
        <v/>
      </c>
      <c r="BK316" s="1" t="str">
        <f aca="false">IF(BE316=1,$BE$8,"")</f>
        <v/>
      </c>
      <c r="BL316" s="1" t="str">
        <f aca="false">CONCATENATE(BF316,BG316,BH316,BI316,BJ316,BK316)</f>
        <v/>
      </c>
      <c r="BM316" s="1" t="n">
        <f aca="false">+AZ316+BA316+BB316+BC316+BD316+BE316</f>
        <v>0</v>
      </c>
    </row>
    <row r="317" customFormat="false" ht="14.65" hidden="false" customHeight="false" outlineLevel="0" collapsed="false">
      <c r="A317" s="1" t="s">
        <v>1770</v>
      </c>
      <c r="B317" s="1" t="str">
        <f aca="false">MID(A317,3,3)</f>
        <v>SSA</v>
      </c>
      <c r="C317" s="1" t="s">
        <v>92</v>
      </c>
      <c r="D317" s="1" t="s">
        <v>340</v>
      </c>
      <c r="E317" s="1" t="s">
        <v>341</v>
      </c>
      <c r="F317" s="1" t="s">
        <v>1771</v>
      </c>
      <c r="G317" s="1" t="s">
        <v>1772</v>
      </c>
      <c r="H317" s="1" t="s">
        <v>72</v>
      </c>
      <c r="I317" s="1" t="s">
        <v>1772</v>
      </c>
      <c r="J317" s="1" t="s">
        <v>191</v>
      </c>
      <c r="K317" s="1" t="s">
        <v>1773</v>
      </c>
      <c r="L317" s="1" t="s">
        <v>73</v>
      </c>
      <c r="M317" s="1" t="s">
        <v>93</v>
      </c>
      <c r="N317" s="1" t="s">
        <v>94</v>
      </c>
      <c r="O317" s="1" t="n">
        <v>1</v>
      </c>
      <c r="P317" s="1" t="s">
        <v>76</v>
      </c>
      <c r="Q317" s="1" t="s">
        <v>77</v>
      </c>
      <c r="R317" s="1" t="s">
        <v>153</v>
      </c>
      <c r="S317" s="1" t="s">
        <v>154</v>
      </c>
      <c r="T317" s="1" t="s">
        <v>155</v>
      </c>
      <c r="U317" s="1" t="s">
        <v>142</v>
      </c>
      <c r="V317" s="1" t="s">
        <v>226</v>
      </c>
      <c r="W317" s="1" t="n">
        <v>10106</v>
      </c>
      <c r="X317" s="1" t="s">
        <v>282</v>
      </c>
      <c r="Y317" s="1" t="s">
        <v>85</v>
      </c>
      <c r="Z317" s="1" t="n">
        <f aca="false">IF(Y317="SI",1,IF(Y317="NO",-1))</f>
        <v>1</v>
      </c>
      <c r="AA317" s="1" t="s">
        <v>345</v>
      </c>
      <c r="AB317" s="1" t="s">
        <v>85</v>
      </c>
      <c r="AC317" s="1" t="s">
        <v>99</v>
      </c>
      <c r="AD317" s="1" t="n">
        <v>8000000</v>
      </c>
      <c r="AE317" s="1" t="s">
        <v>1462</v>
      </c>
      <c r="AF317" s="1" t="s">
        <v>488</v>
      </c>
      <c r="AG317" s="1" t="s">
        <v>151</v>
      </c>
      <c r="AH317" s="1" t="n">
        <v>12</v>
      </c>
      <c r="AI317" s="1" t="s">
        <v>85</v>
      </c>
      <c r="AJ317" s="1" t="s">
        <v>102</v>
      </c>
      <c r="AK317" s="1" t="s">
        <v>102</v>
      </c>
      <c r="AL317" s="1" t="s">
        <v>102</v>
      </c>
      <c r="AM317" s="1" t="n">
        <v>2</v>
      </c>
      <c r="AN317" s="1" t="s">
        <v>90</v>
      </c>
      <c r="AO317" s="1" t="s">
        <v>147</v>
      </c>
      <c r="BF317" s="1" t="str">
        <f aca="false">IF(AZ317=1,$AZ$8,"")</f>
        <v/>
      </c>
      <c r="BG317" s="1" t="str">
        <f aca="false">IF(BA317=1,$BA$8,"")</f>
        <v/>
      </c>
      <c r="BH317" s="1" t="str">
        <f aca="false">IF(BB317=1,$BB$8,"")</f>
        <v/>
      </c>
      <c r="BI317" s="1" t="str">
        <f aca="false">IF(BC317=1,$BC$8,"")</f>
        <v/>
      </c>
      <c r="BJ317" s="1" t="str">
        <f aca="false">IF(BD317=1,$BD$8,"")</f>
        <v/>
      </c>
      <c r="BK317" s="1" t="str">
        <f aca="false">IF(BE317=1,$BE$8,"")</f>
        <v/>
      </c>
      <c r="BL317" s="1" t="str">
        <f aca="false">CONCATENATE(BF317,BG317,BH317,BI317,BJ317,BK317)</f>
        <v/>
      </c>
      <c r="BM317" s="1" t="n">
        <f aca="false">+AZ317+BA317+BB317+BC317+BD317+BE317</f>
        <v>0</v>
      </c>
    </row>
    <row r="318" customFormat="false" ht="14.65" hidden="false" customHeight="false" outlineLevel="0" collapsed="false">
      <c r="A318" s="1" t="s">
        <v>1774</v>
      </c>
      <c r="B318" s="1" t="str">
        <f aca="false">MID(A318,3,3)</f>
        <v>SSA</v>
      </c>
      <c r="C318" s="1" t="s">
        <v>1775</v>
      </c>
      <c r="D318" s="1" t="s">
        <v>340</v>
      </c>
      <c r="E318" s="1" t="s">
        <v>341</v>
      </c>
      <c r="F318" s="1" t="s">
        <v>1771</v>
      </c>
      <c r="G318" s="1" t="s">
        <v>1772</v>
      </c>
      <c r="H318" s="1" t="s">
        <v>72</v>
      </c>
      <c r="I318" s="1" t="s">
        <v>1772</v>
      </c>
      <c r="J318" s="1" t="s">
        <v>191</v>
      </c>
      <c r="K318" s="1" t="s">
        <v>1773</v>
      </c>
      <c r="L318" s="1" t="s">
        <v>73</v>
      </c>
      <c r="M318" s="1" t="s">
        <v>74</v>
      </c>
      <c r="N318" s="1" t="s">
        <v>75</v>
      </c>
      <c r="O318" s="1" t="n">
        <v>1</v>
      </c>
      <c r="P318" s="1" t="s">
        <v>76</v>
      </c>
      <c r="Q318" s="1" t="s">
        <v>77</v>
      </c>
      <c r="R318" s="1" t="s">
        <v>78</v>
      </c>
      <c r="S318" s="1" t="s">
        <v>79</v>
      </c>
      <c r="T318" s="1" t="s">
        <v>80</v>
      </c>
      <c r="U318" s="1" t="s">
        <v>248</v>
      </c>
      <c r="V318" s="1" t="s">
        <v>960</v>
      </c>
      <c r="W318" s="1" t="s">
        <v>1776</v>
      </c>
      <c r="X318" s="1" t="s">
        <v>282</v>
      </c>
      <c r="Y318" s="1" t="s">
        <v>85</v>
      </c>
      <c r="Z318" s="1" t="n">
        <f aca="false">IF(Y318="SI",1,IF(Y318="NO",-1))</f>
        <v>1</v>
      </c>
      <c r="AA318" s="1" t="s">
        <v>345</v>
      </c>
      <c r="AB318" s="1" t="s">
        <v>102</v>
      </c>
      <c r="AC318" s="1" t="s">
        <v>99</v>
      </c>
      <c r="AD318" s="1" t="n">
        <v>18986840</v>
      </c>
      <c r="AE318" s="1" t="s">
        <v>1777</v>
      </c>
      <c r="AF318" s="1" t="s">
        <v>1777</v>
      </c>
      <c r="AG318" s="1" t="s">
        <v>1778</v>
      </c>
      <c r="AH318" s="1" t="n">
        <v>45</v>
      </c>
      <c r="AI318" s="1" t="s">
        <v>85</v>
      </c>
      <c r="AJ318" s="1" t="s">
        <v>85</v>
      </c>
      <c r="AK318" s="1" t="s">
        <v>85</v>
      </c>
      <c r="AL318" s="1" t="s">
        <v>85</v>
      </c>
      <c r="AM318" s="1" t="n">
        <v>7</v>
      </c>
      <c r="AN318" s="1" t="s">
        <v>90</v>
      </c>
      <c r="AO318" s="1" t="s">
        <v>90</v>
      </c>
      <c r="AP318" s="1" t="s">
        <v>90</v>
      </c>
      <c r="AQ318" s="1" t="s">
        <v>90</v>
      </c>
      <c r="AR318" s="1" t="s">
        <v>147</v>
      </c>
      <c r="AS318" s="1" t="s">
        <v>147</v>
      </c>
      <c r="AT318" s="1" t="s">
        <v>90</v>
      </c>
      <c r="BF318" s="1" t="str">
        <f aca="false">IF(AZ318=1,$AZ$8,"")</f>
        <v/>
      </c>
      <c r="BG318" s="1" t="str">
        <f aca="false">IF(BA318=1,$BA$8,"")</f>
        <v/>
      </c>
      <c r="BH318" s="1" t="str">
        <f aca="false">IF(BB318=1,$BB$8,"")</f>
        <v/>
      </c>
      <c r="BI318" s="1" t="str">
        <f aca="false">IF(BC318=1,$BC$8,"")</f>
        <v/>
      </c>
      <c r="BJ318" s="1" t="str">
        <f aca="false">IF(BD318=1,$BD$8,"")</f>
        <v/>
      </c>
      <c r="BK318" s="1" t="str">
        <f aca="false">IF(BE318=1,$BE$8,"")</f>
        <v/>
      </c>
      <c r="BL318" s="1" t="str">
        <f aca="false">CONCATENATE(BF318,BG318,BH318,BI318,BJ318,BK318)</f>
        <v/>
      </c>
      <c r="BM318" s="1" t="n">
        <f aca="false">+AZ318+BA318+BB318+BC318+BD318+BE318</f>
        <v>0</v>
      </c>
    </row>
    <row r="319" customFormat="false" ht="14.65" hidden="false" customHeight="false" outlineLevel="0" collapsed="false">
      <c r="A319" s="1" t="s">
        <v>1774</v>
      </c>
      <c r="B319" s="1" t="str">
        <f aca="false">MID(A319,3,3)</f>
        <v>SSA</v>
      </c>
      <c r="C319" s="1" t="s">
        <v>1775</v>
      </c>
      <c r="D319" s="1" t="s">
        <v>340</v>
      </c>
      <c r="E319" s="1" t="s">
        <v>341</v>
      </c>
      <c r="F319" s="1" t="s">
        <v>1771</v>
      </c>
      <c r="G319" s="1" t="s">
        <v>1772</v>
      </c>
      <c r="H319" s="1" t="s">
        <v>72</v>
      </c>
      <c r="I319" s="1" t="s">
        <v>1772</v>
      </c>
      <c r="J319" s="1" t="s">
        <v>191</v>
      </c>
      <c r="K319" s="1" t="s">
        <v>1773</v>
      </c>
      <c r="L319" s="1" t="s">
        <v>73</v>
      </c>
      <c r="M319" s="1" t="s">
        <v>74</v>
      </c>
      <c r="N319" s="1" t="s">
        <v>75</v>
      </c>
      <c r="O319" s="1" t="n">
        <v>1</v>
      </c>
      <c r="P319" s="1" t="s">
        <v>76</v>
      </c>
      <c r="Q319" s="1" t="s">
        <v>77</v>
      </c>
      <c r="R319" s="1" t="s">
        <v>160</v>
      </c>
      <c r="S319" s="1" t="s">
        <v>161</v>
      </c>
      <c r="T319" s="1" t="s">
        <v>162</v>
      </c>
      <c r="U319" s="1" t="s">
        <v>1779</v>
      </c>
      <c r="V319" s="1" t="s">
        <v>1780</v>
      </c>
      <c r="W319" s="1" t="n">
        <v>175274</v>
      </c>
      <c r="X319" s="1" t="s">
        <v>84</v>
      </c>
      <c r="Y319" s="1" t="s">
        <v>85</v>
      </c>
      <c r="Z319" s="1" t="n">
        <f aca="false">IF(Y319="SI",1,IF(Y319="NO",-1))</f>
        <v>1</v>
      </c>
      <c r="AA319" s="1" t="s">
        <v>345</v>
      </c>
      <c r="AB319" s="1" t="s">
        <v>85</v>
      </c>
      <c r="AC319" s="1" t="s">
        <v>99</v>
      </c>
      <c r="AD319" s="1" t="n">
        <v>74472000</v>
      </c>
      <c r="AE319" s="1" t="s">
        <v>1781</v>
      </c>
      <c r="AF319" s="1" t="s">
        <v>1782</v>
      </c>
      <c r="AG319" s="1" t="s">
        <v>1783</v>
      </c>
      <c r="AH319" s="1" t="n">
        <v>10</v>
      </c>
      <c r="AI319" s="1" t="s">
        <v>85</v>
      </c>
      <c r="AJ319" s="1" t="s">
        <v>85</v>
      </c>
      <c r="AK319" s="1" t="s">
        <v>85</v>
      </c>
      <c r="AL319" s="1" t="s">
        <v>85</v>
      </c>
      <c r="AM319" s="1" t="n">
        <v>1</v>
      </c>
      <c r="AN319" s="1" t="s">
        <v>90</v>
      </c>
      <c r="BF319" s="1" t="str">
        <f aca="false">IF(AZ319=1,$AZ$8,"")</f>
        <v/>
      </c>
      <c r="BG319" s="1" t="str">
        <f aca="false">IF(BA319=1,$BA$8,"")</f>
        <v/>
      </c>
      <c r="BH319" s="1" t="str">
        <f aca="false">IF(BB319=1,$BB$8,"")</f>
        <v/>
      </c>
      <c r="BI319" s="1" t="str">
        <f aca="false">IF(BC319=1,$BC$8,"")</f>
        <v/>
      </c>
      <c r="BJ319" s="1" t="str">
        <f aca="false">IF(BD319=1,$BD$8,"")</f>
        <v/>
      </c>
      <c r="BK319" s="1" t="str">
        <f aca="false">IF(BE319=1,$BE$8,"")</f>
        <v/>
      </c>
      <c r="BL319" s="1" t="str">
        <f aca="false">CONCATENATE(BF319,BG319,BH319,BI319,BJ319,BK319)</f>
        <v/>
      </c>
      <c r="BM319" s="1" t="n">
        <f aca="false">+AZ319+BA319+BB319+BC319+BD319+BE319</f>
        <v>0</v>
      </c>
    </row>
    <row r="320" customFormat="false" ht="14.65" hidden="false" customHeight="false" outlineLevel="0" collapsed="false">
      <c r="A320" s="1" t="s">
        <v>1784</v>
      </c>
      <c r="B320" s="1" t="str">
        <f aca="false">MID(A320,3,3)</f>
        <v>SSA</v>
      </c>
      <c r="C320" s="1" t="s">
        <v>1785</v>
      </c>
      <c r="D320" s="1" t="s">
        <v>340</v>
      </c>
      <c r="E320" s="1" t="s">
        <v>341</v>
      </c>
      <c r="F320" s="1" t="s">
        <v>1771</v>
      </c>
      <c r="G320" s="1" t="s">
        <v>1772</v>
      </c>
      <c r="H320" s="1" t="s">
        <v>72</v>
      </c>
      <c r="I320" s="1" t="s">
        <v>1772</v>
      </c>
      <c r="J320" s="1" t="s">
        <v>191</v>
      </c>
      <c r="K320" s="1" t="s">
        <v>1773</v>
      </c>
      <c r="L320" s="1" t="s">
        <v>230</v>
      </c>
      <c r="M320" s="1" t="s">
        <v>231</v>
      </c>
      <c r="N320" s="1" t="s">
        <v>231</v>
      </c>
      <c r="O320" s="1" t="n">
        <v>1</v>
      </c>
      <c r="P320" s="1" t="s">
        <v>117</v>
      </c>
      <c r="Q320" s="1" t="s">
        <v>118</v>
      </c>
      <c r="R320" s="1" t="s">
        <v>119</v>
      </c>
      <c r="S320" s="1" t="s">
        <v>120</v>
      </c>
      <c r="T320" s="1" t="s">
        <v>121</v>
      </c>
      <c r="U320" s="1" t="s">
        <v>122</v>
      </c>
      <c r="V320" s="1" t="s">
        <v>123</v>
      </c>
      <c r="W320" s="1" t="n">
        <v>4958</v>
      </c>
      <c r="X320" s="1" t="s">
        <v>124</v>
      </c>
      <c r="Y320" s="1" t="s">
        <v>85</v>
      </c>
      <c r="Z320" s="1" t="n">
        <f aca="false">IF(Y320="SI",1,IF(Y320="NO",-1))</f>
        <v>1</v>
      </c>
      <c r="AA320" s="1" t="s">
        <v>345</v>
      </c>
      <c r="AB320" s="1" t="s">
        <v>102</v>
      </c>
      <c r="AC320" s="1" t="s">
        <v>1786</v>
      </c>
      <c r="AD320" s="1" t="n">
        <v>0</v>
      </c>
      <c r="AE320" s="1" t="s">
        <v>1787</v>
      </c>
      <c r="AF320" s="1" t="s">
        <v>1788</v>
      </c>
      <c r="AG320" s="1" t="s">
        <v>1789</v>
      </c>
      <c r="AH320" s="1" t="n">
        <v>71</v>
      </c>
      <c r="AI320" s="1" t="s">
        <v>85</v>
      </c>
      <c r="AJ320" s="1" t="s">
        <v>85</v>
      </c>
      <c r="AK320" s="1" t="s">
        <v>102</v>
      </c>
      <c r="AL320" s="1" t="s">
        <v>102</v>
      </c>
      <c r="AM320" s="1" t="n">
        <v>9</v>
      </c>
      <c r="AN320" s="1" t="s">
        <v>90</v>
      </c>
      <c r="AO320" s="1" t="s">
        <v>90</v>
      </c>
      <c r="AP320" s="1" t="s">
        <v>90</v>
      </c>
      <c r="AQ320" s="1" t="s">
        <v>90</v>
      </c>
      <c r="AR320" s="1" t="s">
        <v>882</v>
      </c>
      <c r="AS320" s="1" t="s">
        <v>90</v>
      </c>
      <c r="AT320" s="1" t="s">
        <v>90</v>
      </c>
      <c r="AU320" s="1" t="s">
        <v>90</v>
      </c>
      <c r="AV320" s="1" t="s">
        <v>90</v>
      </c>
      <c r="BC320" s="1" t="n">
        <v>1</v>
      </c>
      <c r="BF320" s="1" t="str">
        <f aca="false">IF(AZ320=1,$AZ$8,"")</f>
        <v/>
      </c>
      <c r="BG320" s="1" t="str">
        <f aca="false">IF(BA320=1,$BA$8,"")</f>
        <v/>
      </c>
      <c r="BH320" s="1" t="str">
        <f aca="false">IF(BB320=1,$BB$8,"")</f>
        <v/>
      </c>
      <c r="BI320" s="1" t="str">
        <f aca="false">IF(BC320=1,$BC$8,"")</f>
        <v>REPORTA EQUIPO MEDICO FUNCIONANDO PERO NO REPORTA EL COSTO DE ADQUISICIÓN.</v>
      </c>
      <c r="BJ320" s="1" t="str">
        <f aca="false">IF(BD320=1,$BD$8,"")</f>
        <v/>
      </c>
      <c r="BK320" s="1" t="str">
        <f aca="false">IF(BE320=1,$BE$8,"")</f>
        <v/>
      </c>
      <c r="BL320" s="1" t="str">
        <f aca="false">CONCATENATE(BF320,BG320,BH320,BI320,BJ320,BK320)</f>
        <v>REPORTA EQUIPO MEDICO FUNCIONANDO PERO NO REPORTA EL COSTO DE ADQUISICIÓN.</v>
      </c>
      <c r="BM320" s="1" t="n">
        <f aca="false">+AZ320+BA320+BB320+BC320+BD320+BE320</f>
        <v>1</v>
      </c>
    </row>
    <row r="321" customFormat="false" ht="14.65" hidden="false" customHeight="false" outlineLevel="0" collapsed="false">
      <c r="A321" s="1" t="s">
        <v>1790</v>
      </c>
      <c r="B321" s="1" t="str">
        <f aca="false">MID(A321,3,3)</f>
        <v>SSA</v>
      </c>
      <c r="C321" s="1" t="s">
        <v>1791</v>
      </c>
      <c r="D321" s="1" t="s">
        <v>340</v>
      </c>
      <c r="E321" s="1" t="s">
        <v>341</v>
      </c>
      <c r="F321" s="1" t="s">
        <v>1771</v>
      </c>
      <c r="G321" s="1" t="s">
        <v>1772</v>
      </c>
      <c r="H321" s="1" t="s">
        <v>72</v>
      </c>
      <c r="I321" s="1" t="s">
        <v>1772</v>
      </c>
      <c r="J321" s="1" t="s">
        <v>191</v>
      </c>
      <c r="K321" s="1" t="s">
        <v>1773</v>
      </c>
      <c r="L321" s="1" t="s">
        <v>230</v>
      </c>
      <c r="M321" s="1" t="s">
        <v>441</v>
      </c>
      <c r="N321" s="1" t="s">
        <v>441</v>
      </c>
      <c r="O321" s="1" t="n">
        <v>1</v>
      </c>
      <c r="P321" s="1" t="s">
        <v>76</v>
      </c>
      <c r="Q321" s="1" t="s">
        <v>77</v>
      </c>
      <c r="R321" s="1" t="s">
        <v>357</v>
      </c>
      <c r="S321" s="1" t="s">
        <v>358</v>
      </c>
      <c r="T321" s="1" t="s">
        <v>359</v>
      </c>
      <c r="U321" s="1" t="s">
        <v>445</v>
      </c>
      <c r="V321" s="1" t="s">
        <v>329</v>
      </c>
      <c r="W321" s="1" t="n">
        <v>194020910935</v>
      </c>
      <c r="X321" s="1" t="s">
        <v>84</v>
      </c>
      <c r="Y321" s="1" t="s">
        <v>102</v>
      </c>
      <c r="Z321" s="1" t="n">
        <f aca="false">IF(Y321="SI",1,IF(Y321="NO",-1))</f>
        <v>-1</v>
      </c>
      <c r="AA321" s="1" t="s">
        <v>430</v>
      </c>
      <c r="AB321" s="1" t="s">
        <v>102</v>
      </c>
      <c r="AC321" s="1" t="s">
        <v>99</v>
      </c>
      <c r="AD321" s="1" t="n">
        <v>863420</v>
      </c>
      <c r="AE321" s="1" t="s">
        <v>1501</v>
      </c>
      <c r="AF321" s="1" t="s">
        <v>1792</v>
      </c>
      <c r="AG321" s="1" t="s">
        <v>1793</v>
      </c>
      <c r="AH321" s="1" t="n">
        <v>0</v>
      </c>
      <c r="AI321" s="1" t="s">
        <v>102</v>
      </c>
      <c r="AJ321" s="1" t="s">
        <v>102</v>
      </c>
      <c r="AK321" s="1" t="s">
        <v>102</v>
      </c>
      <c r="AL321" s="1" t="s">
        <v>102</v>
      </c>
      <c r="AM321" s="1" t="n">
        <v>0</v>
      </c>
      <c r="AN321" s="1" t="s">
        <v>415</v>
      </c>
      <c r="BF321" s="1" t="str">
        <f aca="false">IF(AZ321=1,$AZ$8,"")</f>
        <v/>
      </c>
      <c r="BG321" s="1" t="str">
        <f aca="false">IF(BA321=1,$BA$8,"")</f>
        <v/>
      </c>
      <c r="BH321" s="1" t="str">
        <f aca="false">IF(BB321=1,$BB$8,"")</f>
        <v/>
      </c>
      <c r="BI321" s="1" t="str">
        <f aca="false">IF(BC321=1,$BC$8,"")</f>
        <v/>
      </c>
      <c r="BJ321" s="1" t="str">
        <f aca="false">IF(BD321=1,$BD$8,"")</f>
        <v/>
      </c>
      <c r="BK321" s="1" t="str">
        <f aca="false">IF(BE321=1,$BE$8,"")</f>
        <v/>
      </c>
      <c r="BL321" s="1" t="str">
        <f aca="false">CONCATENATE(BF321,BG321,BH321,BI321,BJ321,BK321)</f>
        <v/>
      </c>
      <c r="BM321" s="1" t="n">
        <f aca="false">+AZ321+BA321+BB321+BC321+BD321+BE321</f>
        <v>0</v>
      </c>
    </row>
    <row r="322" customFormat="false" ht="14.65" hidden="false" customHeight="false" outlineLevel="0" collapsed="false">
      <c r="A322" s="1" t="s">
        <v>1794</v>
      </c>
      <c r="B322" s="1" t="str">
        <f aca="false">MID(A322,3,3)</f>
        <v>SSA</v>
      </c>
      <c r="C322" s="1" t="s">
        <v>1795</v>
      </c>
      <c r="D322" s="1" t="s">
        <v>340</v>
      </c>
      <c r="E322" s="1" t="s">
        <v>341</v>
      </c>
      <c r="F322" s="1" t="s">
        <v>1771</v>
      </c>
      <c r="G322" s="1" t="s">
        <v>1772</v>
      </c>
      <c r="H322" s="1" t="s">
        <v>72</v>
      </c>
      <c r="I322" s="1" t="s">
        <v>1772</v>
      </c>
      <c r="J322" s="1" t="s">
        <v>191</v>
      </c>
      <c r="K322" s="1" t="s">
        <v>1773</v>
      </c>
      <c r="L322" s="1" t="s">
        <v>73</v>
      </c>
      <c r="M322" s="1" t="s">
        <v>93</v>
      </c>
      <c r="N322" s="1" t="s">
        <v>94</v>
      </c>
      <c r="O322" s="1" t="n">
        <v>1</v>
      </c>
      <c r="P322" s="1" t="s">
        <v>76</v>
      </c>
      <c r="Q322" s="1" t="s">
        <v>77</v>
      </c>
      <c r="R322" s="1" t="s">
        <v>245</v>
      </c>
      <c r="S322" s="1" t="s">
        <v>246</v>
      </c>
      <c r="T322" s="1" t="s">
        <v>247</v>
      </c>
      <c r="U322" s="1" t="s">
        <v>248</v>
      </c>
      <c r="V322" s="1" t="s">
        <v>456</v>
      </c>
      <c r="W322" s="1" t="s">
        <v>457</v>
      </c>
      <c r="X322" s="1" t="s">
        <v>282</v>
      </c>
      <c r="Y322" s="1" t="s">
        <v>85</v>
      </c>
      <c r="Z322" s="1" t="n">
        <f aca="false">IF(Y322="SI",1,IF(Y322="NO",-1))</f>
        <v>1</v>
      </c>
      <c r="AA322" s="1" t="s">
        <v>405</v>
      </c>
      <c r="AB322" s="1" t="s">
        <v>85</v>
      </c>
      <c r="AC322" s="1" t="s">
        <v>99</v>
      </c>
      <c r="AD322" s="1" t="n">
        <v>8444800</v>
      </c>
      <c r="AE322" s="1" t="s">
        <v>1796</v>
      </c>
      <c r="AF322" s="1" t="s">
        <v>1797</v>
      </c>
      <c r="AG322" s="1" t="s">
        <v>203</v>
      </c>
      <c r="AH322" s="1" t="n">
        <v>5</v>
      </c>
      <c r="AI322" s="1" t="s">
        <v>85</v>
      </c>
      <c r="AJ322" s="1" t="s">
        <v>102</v>
      </c>
      <c r="AK322" s="1" t="s">
        <v>102</v>
      </c>
      <c r="AL322" s="1" t="s">
        <v>102</v>
      </c>
      <c r="AM322" s="1" t="n">
        <v>3</v>
      </c>
      <c r="AN322" s="1" t="s">
        <v>90</v>
      </c>
      <c r="AO322" s="1" t="s">
        <v>147</v>
      </c>
      <c r="AP322" s="1" t="s">
        <v>147</v>
      </c>
      <c r="AY322" s="1" t="s">
        <v>1798</v>
      </c>
      <c r="BF322" s="1" t="str">
        <f aca="false">IF(AZ322=1,$AZ$8,"")</f>
        <v/>
      </c>
      <c r="BG322" s="1" t="str">
        <f aca="false">IF(BA322=1,$BA$8,"")</f>
        <v/>
      </c>
      <c r="BH322" s="1" t="str">
        <f aca="false">IF(BB322=1,$BB$8,"")</f>
        <v/>
      </c>
      <c r="BI322" s="1" t="str">
        <f aca="false">IF(BC322=1,$BC$8,"")</f>
        <v/>
      </c>
      <c r="BJ322" s="1" t="str">
        <f aca="false">IF(BD322=1,$BD$8,"")</f>
        <v/>
      </c>
      <c r="BK322" s="1" t="str">
        <f aca="false">IF(BE322=1,$BE$8,"")</f>
        <v/>
      </c>
      <c r="BL322" s="1" t="str">
        <f aca="false">CONCATENATE(BF322,BG322,BH322,BI322,BJ322,BK322)</f>
        <v/>
      </c>
      <c r="BM322" s="1" t="n">
        <f aca="false">+AZ322+BA322+BB322+BC322+BD322+BE322</f>
        <v>0</v>
      </c>
    </row>
    <row r="323" customFormat="false" ht="14.65" hidden="false" customHeight="false" outlineLevel="0" collapsed="false">
      <c r="A323" s="1" t="s">
        <v>1799</v>
      </c>
      <c r="B323" s="1" t="str">
        <f aca="false">MID(A323,3,3)</f>
        <v>SSA</v>
      </c>
      <c r="C323" s="1" t="s">
        <v>1800</v>
      </c>
      <c r="D323" s="1" t="s">
        <v>340</v>
      </c>
      <c r="E323" s="1" t="s">
        <v>341</v>
      </c>
      <c r="F323" s="1" t="s">
        <v>1771</v>
      </c>
      <c r="G323" s="1" t="s">
        <v>1772</v>
      </c>
      <c r="H323" s="1" t="s">
        <v>72</v>
      </c>
      <c r="I323" s="1" t="s">
        <v>1772</v>
      </c>
      <c r="J323" s="1" t="s">
        <v>191</v>
      </c>
      <c r="K323" s="1" t="s">
        <v>1773</v>
      </c>
      <c r="L323" s="1" t="s">
        <v>230</v>
      </c>
      <c r="M323" s="1" t="s">
        <v>231</v>
      </c>
      <c r="N323" s="1" t="s">
        <v>231</v>
      </c>
      <c r="O323" s="1" t="n">
        <v>1</v>
      </c>
      <c r="P323" s="1" t="s">
        <v>76</v>
      </c>
      <c r="Q323" s="1" t="s">
        <v>77</v>
      </c>
      <c r="R323" s="1" t="s">
        <v>357</v>
      </c>
      <c r="S323" s="1" t="s">
        <v>358</v>
      </c>
      <c r="T323" s="1" t="s">
        <v>359</v>
      </c>
      <c r="U323" s="1" t="s">
        <v>1801</v>
      </c>
      <c r="V323" s="1" t="s">
        <v>1802</v>
      </c>
      <c r="W323" s="1" t="s">
        <v>1803</v>
      </c>
      <c r="X323" s="1" t="s">
        <v>282</v>
      </c>
      <c r="Y323" s="1" t="s">
        <v>102</v>
      </c>
      <c r="Z323" s="1" t="n">
        <f aca="false">IF(Y323="SI",1,IF(Y323="NO",-1))</f>
        <v>-1</v>
      </c>
      <c r="AA323" s="1" t="s">
        <v>369</v>
      </c>
      <c r="AB323" s="1" t="s">
        <v>102</v>
      </c>
      <c r="AC323" s="1" t="s">
        <v>99</v>
      </c>
      <c r="AD323" s="1" t="n">
        <v>1010124.86</v>
      </c>
      <c r="AE323" s="1" t="s">
        <v>431</v>
      </c>
      <c r="AF323" s="1" t="s">
        <v>1804</v>
      </c>
      <c r="AG323" s="1" t="s">
        <v>1805</v>
      </c>
      <c r="AH323" s="1" t="n">
        <v>0</v>
      </c>
      <c r="AI323" s="1" t="s">
        <v>102</v>
      </c>
      <c r="AJ323" s="1" t="s">
        <v>102</v>
      </c>
      <c r="AK323" s="1" t="s">
        <v>102</v>
      </c>
      <c r="AL323" s="1" t="s">
        <v>102</v>
      </c>
      <c r="AM323" s="1" t="n">
        <v>0</v>
      </c>
      <c r="AY323" s="1" t="s">
        <v>373</v>
      </c>
      <c r="BF323" s="1" t="str">
        <f aca="false">IF(AZ323=1,$AZ$8,"")</f>
        <v/>
      </c>
      <c r="BG323" s="1" t="str">
        <f aca="false">IF(BA323=1,$BA$8,"")</f>
        <v/>
      </c>
      <c r="BH323" s="1" t="str">
        <f aca="false">IF(BB323=1,$BB$8,"")</f>
        <v/>
      </c>
      <c r="BI323" s="1" t="str">
        <f aca="false">IF(BC323=1,$BC$8,"")</f>
        <v/>
      </c>
      <c r="BJ323" s="1" t="str">
        <f aca="false">IF(BD323=1,$BD$8,"")</f>
        <v/>
      </c>
      <c r="BK323" s="1" t="str">
        <f aca="false">IF(BE323=1,$BE$8,"")</f>
        <v/>
      </c>
      <c r="BL323" s="1" t="str">
        <f aca="false">CONCATENATE(BF323,BG323,BH323,BI323,BJ323,BK323)</f>
        <v/>
      </c>
      <c r="BM323" s="1" t="n">
        <f aca="false">+AZ323+BA323+BB323+BC323+BD323+BE323</f>
        <v>0</v>
      </c>
    </row>
    <row r="324" customFormat="false" ht="14.65" hidden="false" customHeight="false" outlineLevel="0" collapsed="false">
      <c r="A324" s="1" t="s">
        <v>1799</v>
      </c>
      <c r="B324" s="1" t="str">
        <f aca="false">MID(A324,3,3)</f>
        <v>SSA</v>
      </c>
      <c r="C324" s="1" t="s">
        <v>1800</v>
      </c>
      <c r="D324" s="1" t="s">
        <v>340</v>
      </c>
      <c r="E324" s="1" t="s">
        <v>341</v>
      </c>
      <c r="F324" s="1" t="s">
        <v>1771</v>
      </c>
      <c r="G324" s="1" t="s">
        <v>1772</v>
      </c>
      <c r="H324" s="1" t="s">
        <v>72</v>
      </c>
      <c r="I324" s="1" t="s">
        <v>1772</v>
      </c>
      <c r="J324" s="1" t="s">
        <v>191</v>
      </c>
      <c r="K324" s="1" t="s">
        <v>1773</v>
      </c>
      <c r="L324" s="1" t="s">
        <v>230</v>
      </c>
      <c r="M324" s="1" t="s">
        <v>231</v>
      </c>
      <c r="N324" s="1" t="s">
        <v>231</v>
      </c>
      <c r="O324" s="1" t="n">
        <v>1</v>
      </c>
      <c r="P324" s="1" t="s">
        <v>76</v>
      </c>
      <c r="Q324" s="1" t="s">
        <v>77</v>
      </c>
      <c r="R324" s="1" t="s">
        <v>357</v>
      </c>
      <c r="S324" s="1" t="s">
        <v>358</v>
      </c>
      <c r="T324" s="1" t="s">
        <v>359</v>
      </c>
      <c r="U324" s="1" t="s">
        <v>1801</v>
      </c>
      <c r="V324" s="1" t="s">
        <v>1802</v>
      </c>
      <c r="W324" s="1" t="s">
        <v>1806</v>
      </c>
      <c r="X324" s="1" t="s">
        <v>282</v>
      </c>
      <c r="Y324" s="1" t="s">
        <v>102</v>
      </c>
      <c r="Z324" s="1" t="n">
        <f aca="false">IF(Y324="SI",1,IF(Y324="NO",-1))</f>
        <v>-1</v>
      </c>
      <c r="AA324" s="1" t="s">
        <v>369</v>
      </c>
      <c r="AB324" s="1" t="s">
        <v>102</v>
      </c>
      <c r="AC324" s="1" t="s">
        <v>99</v>
      </c>
      <c r="AD324" s="1" t="n">
        <v>1010124.86</v>
      </c>
      <c r="AE324" s="1" t="s">
        <v>431</v>
      </c>
      <c r="AF324" s="1" t="s">
        <v>1804</v>
      </c>
      <c r="AG324" s="1" t="s">
        <v>1805</v>
      </c>
      <c r="AH324" s="1" t="n">
        <v>0</v>
      </c>
      <c r="AI324" s="1" t="s">
        <v>102</v>
      </c>
      <c r="AJ324" s="1" t="s">
        <v>102</v>
      </c>
      <c r="AK324" s="1" t="s">
        <v>102</v>
      </c>
      <c r="AL324" s="1" t="s">
        <v>102</v>
      </c>
      <c r="AM324" s="1" t="n">
        <v>0</v>
      </c>
      <c r="AY324" s="1" t="s">
        <v>373</v>
      </c>
      <c r="BF324" s="1" t="str">
        <f aca="false">IF(AZ324=1,$AZ$8,"")</f>
        <v/>
      </c>
      <c r="BG324" s="1" t="str">
        <f aca="false">IF(BA324=1,$BA$8,"")</f>
        <v/>
      </c>
      <c r="BH324" s="1" t="str">
        <f aca="false">IF(BB324=1,$BB$8,"")</f>
        <v/>
      </c>
      <c r="BI324" s="1" t="str">
        <f aca="false">IF(BC324=1,$BC$8,"")</f>
        <v/>
      </c>
      <c r="BJ324" s="1" t="str">
        <f aca="false">IF(BD324=1,$BD$8,"")</f>
        <v/>
      </c>
      <c r="BK324" s="1" t="str">
        <f aca="false">IF(BE324=1,$BE$8,"")</f>
        <v/>
      </c>
      <c r="BL324" s="1" t="str">
        <f aca="false">CONCATENATE(BF324,BG324,BH324,BI324,BJ324,BK324)</f>
        <v/>
      </c>
      <c r="BM324" s="1" t="n">
        <f aca="false">+AZ324+BA324+BB324+BC324+BD324+BE324</f>
        <v>0</v>
      </c>
    </row>
    <row r="325" customFormat="false" ht="14.65" hidden="false" customHeight="false" outlineLevel="0" collapsed="false">
      <c r="A325" s="1" t="s">
        <v>1799</v>
      </c>
      <c r="B325" s="1" t="str">
        <f aca="false">MID(A325,3,3)</f>
        <v>SSA</v>
      </c>
      <c r="C325" s="1" t="s">
        <v>1800</v>
      </c>
      <c r="D325" s="1" t="s">
        <v>340</v>
      </c>
      <c r="E325" s="1" t="s">
        <v>341</v>
      </c>
      <c r="F325" s="1" t="s">
        <v>1771</v>
      </c>
      <c r="G325" s="1" t="s">
        <v>1772</v>
      </c>
      <c r="H325" s="1" t="s">
        <v>72</v>
      </c>
      <c r="I325" s="1" t="s">
        <v>1772</v>
      </c>
      <c r="J325" s="1" t="s">
        <v>191</v>
      </c>
      <c r="K325" s="1" t="s">
        <v>1773</v>
      </c>
      <c r="L325" s="1" t="s">
        <v>230</v>
      </c>
      <c r="M325" s="1" t="s">
        <v>231</v>
      </c>
      <c r="N325" s="1" t="s">
        <v>231</v>
      </c>
      <c r="O325" s="1" t="n">
        <v>1</v>
      </c>
      <c r="P325" s="1" t="s">
        <v>76</v>
      </c>
      <c r="Q325" s="1" t="s">
        <v>77</v>
      </c>
      <c r="R325" s="1" t="s">
        <v>95</v>
      </c>
      <c r="S325" s="1" t="s">
        <v>96</v>
      </c>
      <c r="T325" s="1" t="s">
        <v>97</v>
      </c>
      <c r="U325" s="1" t="s">
        <v>81</v>
      </c>
      <c r="V325" s="1" t="s">
        <v>98</v>
      </c>
      <c r="W325" s="1" t="n">
        <v>26324391</v>
      </c>
      <c r="X325" s="1" t="s">
        <v>282</v>
      </c>
      <c r="Y325" s="1" t="s">
        <v>85</v>
      </c>
      <c r="Z325" s="1" t="n">
        <f aca="false">IF(Y325="SI",1,IF(Y325="NO",-1))</f>
        <v>1</v>
      </c>
      <c r="AA325" s="1" t="s">
        <v>345</v>
      </c>
      <c r="AB325" s="1" t="s">
        <v>85</v>
      </c>
      <c r="AC325" s="1" t="s">
        <v>86</v>
      </c>
      <c r="AD325" s="1" t="n">
        <v>8000000</v>
      </c>
      <c r="AE325" s="1" t="s">
        <v>366</v>
      </c>
      <c r="AF325" s="1" t="s">
        <v>125</v>
      </c>
      <c r="AG325" s="1" t="s">
        <v>1807</v>
      </c>
      <c r="AH325" s="1" t="n">
        <v>7</v>
      </c>
      <c r="AI325" s="1" t="s">
        <v>85</v>
      </c>
      <c r="AJ325" s="1" t="s">
        <v>102</v>
      </c>
      <c r="AK325" s="1" t="s">
        <v>102</v>
      </c>
      <c r="AL325" s="1" t="s">
        <v>102</v>
      </c>
      <c r="AM325" s="1" t="n">
        <v>2</v>
      </c>
      <c r="AN325" s="1" t="s">
        <v>90</v>
      </c>
      <c r="AO325" s="1" t="s">
        <v>90</v>
      </c>
      <c r="BF325" s="1" t="str">
        <f aca="false">IF(AZ325=1,$AZ$8,"")</f>
        <v/>
      </c>
      <c r="BG325" s="1" t="str">
        <f aca="false">IF(BA325=1,$BA$8,"")</f>
        <v/>
      </c>
      <c r="BH325" s="1" t="str">
        <f aca="false">IF(BB325=1,$BB$8,"")</f>
        <v/>
      </c>
      <c r="BI325" s="1" t="str">
        <f aca="false">IF(BC325=1,$BC$8,"")</f>
        <v/>
      </c>
      <c r="BJ325" s="1" t="str">
        <f aca="false">IF(BD325=1,$BD$8,"")</f>
        <v/>
      </c>
      <c r="BK325" s="1" t="str">
        <f aca="false">IF(BE325=1,$BE$8,"")</f>
        <v/>
      </c>
      <c r="BL325" s="1" t="str">
        <f aca="false">CONCATENATE(BF325,BG325,BH325,BI325,BJ325,BK325)</f>
        <v/>
      </c>
      <c r="BM325" s="1" t="n">
        <f aca="false">+AZ325+BA325+BB325+BC325+BD325+BE325</f>
        <v>0</v>
      </c>
    </row>
    <row r="326" customFormat="false" ht="14.65" hidden="false" customHeight="false" outlineLevel="0" collapsed="false">
      <c r="A326" s="1" t="s">
        <v>1799</v>
      </c>
      <c r="B326" s="1" t="str">
        <f aca="false">MID(A326,3,3)</f>
        <v>SSA</v>
      </c>
      <c r="C326" s="1" t="s">
        <v>1800</v>
      </c>
      <c r="D326" s="1" t="s">
        <v>340</v>
      </c>
      <c r="E326" s="1" t="s">
        <v>341</v>
      </c>
      <c r="F326" s="1" t="s">
        <v>1771</v>
      </c>
      <c r="G326" s="1" t="s">
        <v>1772</v>
      </c>
      <c r="H326" s="1" t="s">
        <v>72</v>
      </c>
      <c r="I326" s="1" t="s">
        <v>1772</v>
      </c>
      <c r="J326" s="1" t="s">
        <v>191</v>
      </c>
      <c r="K326" s="1" t="s">
        <v>1773</v>
      </c>
      <c r="L326" s="1" t="s">
        <v>230</v>
      </c>
      <c r="M326" s="1" t="s">
        <v>231</v>
      </c>
      <c r="N326" s="1" t="s">
        <v>231</v>
      </c>
      <c r="O326" s="1" t="n">
        <v>1</v>
      </c>
      <c r="P326" s="1" t="s">
        <v>76</v>
      </c>
      <c r="Q326" s="1" t="s">
        <v>77</v>
      </c>
      <c r="R326" s="1" t="s">
        <v>315</v>
      </c>
      <c r="S326" s="1" t="s">
        <v>316</v>
      </c>
      <c r="T326" s="1" t="s">
        <v>317</v>
      </c>
      <c r="U326" s="1" t="s">
        <v>1801</v>
      </c>
      <c r="V326" s="1" t="s">
        <v>1802</v>
      </c>
      <c r="W326" s="1" t="s">
        <v>1808</v>
      </c>
      <c r="X326" s="1" t="s">
        <v>282</v>
      </c>
      <c r="Y326" s="1" t="s">
        <v>102</v>
      </c>
      <c r="Z326" s="1" t="n">
        <f aca="false">IF(Y326="SI",1,IF(Y326="NO",-1))</f>
        <v>-1</v>
      </c>
      <c r="AA326" s="1" t="s">
        <v>369</v>
      </c>
      <c r="AB326" s="1" t="s">
        <v>102</v>
      </c>
      <c r="AC326" s="1" t="s">
        <v>99</v>
      </c>
      <c r="AD326" s="1" t="n">
        <v>1010124.86</v>
      </c>
      <c r="AE326" s="1" t="s">
        <v>431</v>
      </c>
      <c r="AF326" s="1" t="s">
        <v>1804</v>
      </c>
      <c r="AG326" s="1" t="s">
        <v>1805</v>
      </c>
      <c r="AH326" s="1" t="n">
        <v>0</v>
      </c>
      <c r="AI326" s="1" t="s">
        <v>102</v>
      </c>
      <c r="AJ326" s="1" t="s">
        <v>102</v>
      </c>
      <c r="AK326" s="1" t="s">
        <v>102</v>
      </c>
      <c r="AL326" s="1" t="s">
        <v>102</v>
      </c>
      <c r="AM326" s="1" t="n">
        <v>0</v>
      </c>
      <c r="AY326" s="1" t="s">
        <v>373</v>
      </c>
      <c r="BF326" s="1" t="str">
        <f aca="false">IF(AZ326=1,$AZ$8,"")</f>
        <v/>
      </c>
      <c r="BG326" s="1" t="str">
        <f aca="false">IF(BA326=1,$BA$8,"")</f>
        <v/>
      </c>
      <c r="BH326" s="1" t="str">
        <f aca="false">IF(BB326=1,$BB$8,"")</f>
        <v/>
      </c>
      <c r="BI326" s="1" t="str">
        <f aca="false">IF(BC326=1,$BC$8,"")</f>
        <v/>
      </c>
      <c r="BJ326" s="1" t="str">
        <f aca="false">IF(BD326=1,$BD$8,"")</f>
        <v/>
      </c>
      <c r="BK326" s="1" t="str">
        <f aca="false">IF(BE326=1,$BE$8,"")</f>
        <v/>
      </c>
      <c r="BL326" s="1" t="str">
        <f aca="false">CONCATENATE(BF326,BG326,BH326,BI326,BJ326,BK326)</f>
        <v/>
      </c>
      <c r="BM326" s="1" t="n">
        <f aca="false">+AZ326+BA326+BB326+BC326+BD326+BE326</f>
        <v>0</v>
      </c>
    </row>
    <row r="327" customFormat="false" ht="14.65" hidden="false" customHeight="false" outlineLevel="0" collapsed="false">
      <c r="A327" s="1" t="s">
        <v>1809</v>
      </c>
      <c r="B327" s="1" t="str">
        <f aca="false">MID(A327,3,3)</f>
        <v>SSA</v>
      </c>
      <c r="C327" s="1" t="s">
        <v>1810</v>
      </c>
      <c r="D327" s="1" t="s">
        <v>340</v>
      </c>
      <c r="E327" s="1" t="s">
        <v>341</v>
      </c>
      <c r="F327" s="1" t="s">
        <v>1771</v>
      </c>
      <c r="G327" s="1" t="s">
        <v>1772</v>
      </c>
      <c r="H327" s="1" t="s">
        <v>72</v>
      </c>
      <c r="I327" s="1" t="s">
        <v>1772</v>
      </c>
      <c r="J327" s="1" t="s">
        <v>191</v>
      </c>
      <c r="K327" s="1" t="s">
        <v>1773</v>
      </c>
      <c r="L327" s="1" t="s">
        <v>230</v>
      </c>
      <c r="M327" s="1" t="s">
        <v>1656</v>
      </c>
      <c r="N327" s="1" t="s">
        <v>1656</v>
      </c>
      <c r="O327" s="1" t="n">
        <v>1</v>
      </c>
      <c r="P327" s="1" t="s">
        <v>76</v>
      </c>
      <c r="Q327" s="1" t="s">
        <v>77</v>
      </c>
      <c r="R327" s="1" t="s">
        <v>357</v>
      </c>
      <c r="S327" s="1" t="s">
        <v>358</v>
      </c>
      <c r="T327" s="1" t="s">
        <v>359</v>
      </c>
      <c r="U327" s="1" t="s">
        <v>328</v>
      </c>
      <c r="V327" s="1" t="s">
        <v>329</v>
      </c>
      <c r="W327" s="1" t="n">
        <v>194111000000</v>
      </c>
      <c r="X327" s="1" t="s">
        <v>84</v>
      </c>
      <c r="Y327" s="1" t="s">
        <v>102</v>
      </c>
      <c r="Z327" s="1" t="n">
        <f aca="false">IF(Y327="SI",1,IF(Y327="NO",-1))</f>
        <v>-1</v>
      </c>
      <c r="AA327" s="1" t="s">
        <v>430</v>
      </c>
      <c r="AB327" s="1" t="s">
        <v>102</v>
      </c>
      <c r="AC327" s="1" t="s">
        <v>99</v>
      </c>
      <c r="AD327" s="1" t="n">
        <v>1206400</v>
      </c>
      <c r="AE327" s="1" t="s">
        <v>1811</v>
      </c>
      <c r="AF327" s="1" t="s">
        <v>1812</v>
      </c>
      <c r="AG327" s="1" t="s">
        <v>1813</v>
      </c>
      <c r="AH327" s="1" t="n">
        <v>0</v>
      </c>
      <c r="AI327" s="1" t="s">
        <v>102</v>
      </c>
      <c r="AJ327" s="1" t="s">
        <v>102</v>
      </c>
      <c r="AK327" s="1" t="s">
        <v>102</v>
      </c>
      <c r="AL327" s="1" t="s">
        <v>102</v>
      </c>
      <c r="AM327" s="1" t="n">
        <v>0</v>
      </c>
      <c r="AN327" s="1" t="s">
        <v>415</v>
      </c>
      <c r="BF327" s="1" t="str">
        <f aca="false">IF(AZ327=1,$AZ$8,"")</f>
        <v/>
      </c>
      <c r="BG327" s="1" t="str">
        <f aca="false">IF(BA327=1,$BA$8,"")</f>
        <v/>
      </c>
      <c r="BH327" s="1" t="str">
        <f aca="false">IF(BB327=1,$BB$8,"")</f>
        <v/>
      </c>
      <c r="BI327" s="1" t="str">
        <f aca="false">IF(BC327=1,$BC$8,"")</f>
        <v/>
      </c>
      <c r="BJ327" s="1" t="str">
        <f aca="false">IF(BD327=1,$BD$8,"")</f>
        <v/>
      </c>
      <c r="BK327" s="1" t="str">
        <f aca="false">IF(BE327=1,$BE$8,"")</f>
        <v/>
      </c>
      <c r="BL327" s="1" t="str">
        <f aca="false">CONCATENATE(BF327,BG327,BH327,BI327,BJ327,BK327)</f>
        <v/>
      </c>
      <c r="BM327" s="1" t="n">
        <f aca="false">+AZ327+BA327+BB327+BC327+BD327+BE327</f>
        <v>0</v>
      </c>
    </row>
    <row r="328" customFormat="false" ht="14.65" hidden="false" customHeight="false" outlineLevel="0" collapsed="false">
      <c r="A328" s="1" t="s">
        <v>1814</v>
      </c>
      <c r="B328" s="1" t="str">
        <f aca="false">MID(A328,3,3)</f>
        <v>SSA</v>
      </c>
      <c r="C328" s="1" t="s">
        <v>1815</v>
      </c>
      <c r="D328" s="1" t="s">
        <v>463</v>
      </c>
      <c r="E328" s="1" t="s">
        <v>464</v>
      </c>
      <c r="F328" s="1" t="s">
        <v>193</v>
      </c>
      <c r="G328" s="1" t="s">
        <v>1816</v>
      </c>
      <c r="H328" s="1" t="s">
        <v>72</v>
      </c>
      <c r="I328" s="1" t="s">
        <v>1817</v>
      </c>
      <c r="J328" s="1" t="s">
        <v>191</v>
      </c>
      <c r="K328" s="1" t="s">
        <v>1816</v>
      </c>
      <c r="L328" s="1" t="s">
        <v>73</v>
      </c>
      <c r="M328" s="1" t="s">
        <v>74</v>
      </c>
      <c r="N328" s="1" t="s">
        <v>75</v>
      </c>
      <c r="O328" s="1" t="n">
        <v>1</v>
      </c>
      <c r="P328" s="1" t="s">
        <v>76</v>
      </c>
      <c r="Q328" s="1" t="s">
        <v>77</v>
      </c>
      <c r="R328" s="1" t="s">
        <v>315</v>
      </c>
      <c r="S328" s="1" t="s">
        <v>316</v>
      </c>
      <c r="T328" s="1" t="s">
        <v>317</v>
      </c>
      <c r="U328" s="1" t="s">
        <v>1818</v>
      </c>
      <c r="V328" s="1" t="s">
        <v>1819</v>
      </c>
      <c r="W328" s="1" t="n">
        <v>18002345899</v>
      </c>
      <c r="X328" s="1" t="s">
        <v>84</v>
      </c>
      <c r="Y328" s="1" t="s">
        <v>85</v>
      </c>
      <c r="Z328" s="1" t="n">
        <f aca="false">IF(Y328="SI",1,IF(Y328="NO",-1))</f>
        <v>1</v>
      </c>
      <c r="AB328" s="1" t="s">
        <v>102</v>
      </c>
      <c r="AC328" s="1" t="s">
        <v>99</v>
      </c>
      <c r="AD328" s="1" t="n">
        <v>0</v>
      </c>
      <c r="AE328" s="1" t="s">
        <v>203</v>
      </c>
      <c r="AF328" s="1" t="s">
        <v>1820</v>
      </c>
      <c r="AG328" s="1" t="s">
        <v>1820</v>
      </c>
      <c r="AH328" s="1" t="n">
        <v>1</v>
      </c>
      <c r="AI328" s="1" t="s">
        <v>85</v>
      </c>
      <c r="AJ328" s="1" t="s">
        <v>102</v>
      </c>
      <c r="AK328" s="1" t="s">
        <v>102</v>
      </c>
      <c r="AL328" s="1" t="s">
        <v>102</v>
      </c>
      <c r="AM328" s="1" t="n">
        <v>1</v>
      </c>
      <c r="AN328" s="1" t="s">
        <v>90</v>
      </c>
      <c r="AY328" s="1" t="s">
        <v>1821</v>
      </c>
      <c r="BC328" s="1" t="n">
        <v>1</v>
      </c>
      <c r="BF328" s="1" t="str">
        <f aca="false">IF(AZ328=1,$AZ$8,"")</f>
        <v/>
      </c>
      <c r="BG328" s="1" t="str">
        <f aca="false">IF(BA328=1,$BA$8,"")</f>
        <v/>
      </c>
      <c r="BH328" s="1" t="str">
        <f aca="false">IF(BB328=1,$BB$8,"")</f>
        <v/>
      </c>
      <c r="BI328" s="1" t="str">
        <f aca="false">IF(BC328=1,$BC$8,"")</f>
        <v>REPORTA EQUIPO MEDICO FUNCIONANDO PERO NO REPORTA EL COSTO DE ADQUISICIÓN.</v>
      </c>
      <c r="BJ328" s="1" t="str">
        <f aca="false">IF(BD328=1,$BD$8,"")</f>
        <v/>
      </c>
      <c r="BK328" s="1" t="str">
        <f aca="false">IF(BE328=1,$BE$8,"")</f>
        <v/>
      </c>
      <c r="BL328" s="1" t="str">
        <f aca="false">CONCATENATE(BF328,BG328,BH328,BI328,BJ328,BK328)</f>
        <v>REPORTA EQUIPO MEDICO FUNCIONANDO PERO NO REPORTA EL COSTO DE ADQUISICIÓN.</v>
      </c>
      <c r="BM328" s="1" t="n">
        <f aca="false">+AZ328+BA328+BB328+BC328+BD328+BE328</f>
        <v>1</v>
      </c>
    </row>
    <row r="329" customFormat="false" ht="25.35" hidden="false" customHeight="false" outlineLevel="0" collapsed="false">
      <c r="A329" s="1" t="s">
        <v>1822</v>
      </c>
      <c r="B329" s="1" t="str">
        <f aca="false">MID(A329,3,3)</f>
        <v>SSA</v>
      </c>
      <c r="C329" s="1" t="s">
        <v>1823</v>
      </c>
      <c r="D329" s="1" t="s">
        <v>472</v>
      </c>
      <c r="E329" s="1" t="s">
        <v>473</v>
      </c>
      <c r="F329" s="1" t="s">
        <v>1765</v>
      </c>
      <c r="G329" s="1" t="s">
        <v>1824</v>
      </c>
      <c r="H329" s="1" t="s">
        <v>72</v>
      </c>
      <c r="I329" s="1" t="s">
        <v>1824</v>
      </c>
      <c r="J329" s="1" t="s">
        <v>191</v>
      </c>
      <c r="K329" s="1" t="s">
        <v>1825</v>
      </c>
      <c r="L329" s="1" t="s">
        <v>73</v>
      </c>
      <c r="M329" s="1" t="s">
        <v>74</v>
      </c>
      <c r="N329" s="1" t="s">
        <v>75</v>
      </c>
      <c r="O329" s="1" t="n">
        <v>1</v>
      </c>
      <c r="P329" s="1" t="s">
        <v>76</v>
      </c>
      <c r="Q329" s="1" t="s">
        <v>77</v>
      </c>
      <c r="R329" s="1" t="s">
        <v>95</v>
      </c>
      <c r="S329" s="1" t="s">
        <v>96</v>
      </c>
      <c r="T329" s="1" t="s">
        <v>97</v>
      </c>
      <c r="U329" s="1" t="s">
        <v>81</v>
      </c>
      <c r="V329" s="1" t="s">
        <v>98</v>
      </c>
      <c r="W329" s="1" t="n">
        <v>37225460</v>
      </c>
      <c r="X329" s="1" t="s">
        <v>84</v>
      </c>
      <c r="Y329" s="1" t="s">
        <v>85</v>
      </c>
      <c r="Z329" s="1" t="n">
        <f aca="false">IF(Y329="SI",1,IF(Y329="NO",-1))</f>
        <v>1</v>
      </c>
      <c r="AA329" s="1" t="s">
        <v>345</v>
      </c>
      <c r="AB329" s="1" t="s">
        <v>85</v>
      </c>
      <c r="AC329" s="15" t="s">
        <v>421</v>
      </c>
      <c r="AD329" s="1" t="n">
        <v>4466000</v>
      </c>
      <c r="AE329" s="1" t="s">
        <v>89</v>
      </c>
      <c r="AF329" s="1" t="s">
        <v>1663</v>
      </c>
      <c r="AG329" s="1" t="s">
        <v>1826</v>
      </c>
      <c r="AH329" s="1" t="n">
        <v>6</v>
      </c>
      <c r="AI329" s="1" t="s">
        <v>85</v>
      </c>
      <c r="AJ329" s="1" t="s">
        <v>102</v>
      </c>
      <c r="AK329" s="1" t="s">
        <v>102</v>
      </c>
      <c r="AL329" s="1" t="s">
        <v>102</v>
      </c>
      <c r="AM329" s="1" t="n">
        <v>1</v>
      </c>
      <c r="AN329" s="1" t="s">
        <v>1827</v>
      </c>
      <c r="AY329" s="1" t="s">
        <v>1828</v>
      </c>
      <c r="BF329" s="1" t="str">
        <f aca="false">IF(AZ329=1,$AZ$8,"")</f>
        <v/>
      </c>
      <c r="BG329" s="1" t="str">
        <f aca="false">IF(BA329=1,$BA$8,"")</f>
        <v/>
      </c>
      <c r="BH329" s="1" t="str">
        <f aca="false">IF(BB329=1,$BB$8,"")</f>
        <v/>
      </c>
      <c r="BI329" s="1" t="str">
        <f aca="false">IF(BC329=1,$BC$8,"")</f>
        <v/>
      </c>
      <c r="BJ329" s="1" t="str">
        <f aca="false">IF(BD329=1,$BD$8,"")</f>
        <v/>
      </c>
      <c r="BK329" s="1" t="str">
        <f aca="false">IF(BE329=1,$BE$8,"")</f>
        <v/>
      </c>
      <c r="BL329" s="1" t="str">
        <f aca="false">CONCATENATE(BF329,BG329,BH329,BI329,BJ329,BK329)</f>
        <v/>
      </c>
      <c r="BM329" s="1" t="n">
        <f aca="false">+AZ329+BA329+BB329+BC329+BD329+BE329</f>
        <v>0</v>
      </c>
    </row>
    <row r="330" customFormat="false" ht="14.65" hidden="false" customHeight="false" outlineLevel="0" collapsed="false">
      <c r="A330" s="1" t="s">
        <v>1829</v>
      </c>
      <c r="B330" s="1" t="str">
        <f aca="false">MID(A330,3,3)</f>
        <v>SSA</v>
      </c>
      <c r="C330" s="1" t="s">
        <v>1830</v>
      </c>
      <c r="D330" s="1" t="s">
        <v>510</v>
      </c>
      <c r="E330" s="1" t="s">
        <v>511</v>
      </c>
      <c r="F330" s="1" t="s">
        <v>1831</v>
      </c>
      <c r="G330" s="1" t="s">
        <v>1832</v>
      </c>
      <c r="H330" s="1" t="s">
        <v>72</v>
      </c>
      <c r="I330" s="1" t="s">
        <v>1832</v>
      </c>
      <c r="J330" s="1" t="s">
        <v>191</v>
      </c>
      <c r="K330" s="1" t="s">
        <v>1833</v>
      </c>
      <c r="L330" s="1" t="s">
        <v>230</v>
      </c>
      <c r="M330" s="1" t="s">
        <v>259</v>
      </c>
      <c r="N330" s="1" t="s">
        <v>260</v>
      </c>
      <c r="O330" s="1" t="n">
        <v>1</v>
      </c>
      <c r="P330" s="1" t="s">
        <v>76</v>
      </c>
      <c r="Q330" s="1" t="s">
        <v>77</v>
      </c>
      <c r="R330" s="1" t="s">
        <v>95</v>
      </c>
      <c r="S330" s="1" t="s">
        <v>96</v>
      </c>
      <c r="T330" s="1" t="s">
        <v>97</v>
      </c>
      <c r="U330" s="1" t="s">
        <v>148</v>
      </c>
      <c r="V330" s="1" t="s">
        <v>1834</v>
      </c>
      <c r="W330" s="1" t="s">
        <v>1835</v>
      </c>
      <c r="X330" s="1" t="s">
        <v>84</v>
      </c>
      <c r="Y330" s="1" t="s">
        <v>85</v>
      </c>
      <c r="Z330" s="1" t="n">
        <f aca="false">IF(Y330="SI",1,IF(Y330="NO",-1))</f>
        <v>1</v>
      </c>
      <c r="AB330" s="1" t="s">
        <v>85</v>
      </c>
      <c r="AC330" s="1" t="s">
        <v>99</v>
      </c>
      <c r="AD330" s="1" t="n">
        <v>6000000</v>
      </c>
      <c r="AE330" s="1" t="s">
        <v>1836</v>
      </c>
      <c r="AF330" s="1" t="s">
        <v>1837</v>
      </c>
      <c r="AG330" s="1" t="s">
        <v>1838</v>
      </c>
      <c r="AH330" s="1" t="n">
        <v>3</v>
      </c>
      <c r="AI330" s="1" t="s">
        <v>85</v>
      </c>
      <c r="AJ330" s="1" t="s">
        <v>102</v>
      </c>
      <c r="AK330" s="1" t="s">
        <v>102</v>
      </c>
      <c r="AL330" s="1" t="s">
        <v>102</v>
      </c>
      <c r="AM330" s="1" t="n">
        <v>1</v>
      </c>
      <c r="AN330" s="1" t="s">
        <v>90</v>
      </c>
      <c r="BF330" s="1" t="str">
        <f aca="false">IF(AZ330=1,$AZ$8,"")</f>
        <v/>
      </c>
      <c r="BG330" s="1" t="str">
        <f aca="false">IF(BA330=1,$BA$8,"")</f>
        <v/>
      </c>
      <c r="BH330" s="1" t="str">
        <f aca="false">IF(BB330=1,$BB$8,"")</f>
        <v/>
      </c>
      <c r="BI330" s="1" t="str">
        <f aca="false">IF(BC330=1,$BC$8,"")</f>
        <v/>
      </c>
      <c r="BJ330" s="1" t="str">
        <f aca="false">IF(BD330=1,$BD$8,"")</f>
        <v/>
      </c>
      <c r="BK330" s="1" t="str">
        <f aca="false">IF(BE330=1,$BE$8,"")</f>
        <v/>
      </c>
      <c r="BL330" s="1" t="str">
        <f aca="false">CONCATENATE(BF330,BG330,BH330,BI330,BJ330,BK330)</f>
        <v/>
      </c>
      <c r="BM330" s="1" t="n">
        <f aca="false">+AZ330+BA330+BB330+BC330+BD330+BE330</f>
        <v>0</v>
      </c>
    </row>
    <row r="331" customFormat="false" ht="14.65" hidden="false" customHeight="false" outlineLevel="0" collapsed="false">
      <c r="A331" s="1" t="s">
        <v>1839</v>
      </c>
      <c r="B331" s="1" t="str">
        <f aca="false">MID(A331,3,3)</f>
        <v>SSA</v>
      </c>
      <c r="C331" s="1" t="s">
        <v>1840</v>
      </c>
      <c r="D331" s="1" t="s">
        <v>510</v>
      </c>
      <c r="E331" s="1" t="s">
        <v>511</v>
      </c>
      <c r="F331" s="1" t="s">
        <v>1831</v>
      </c>
      <c r="G331" s="1" t="s">
        <v>1832</v>
      </c>
      <c r="H331" s="1" t="s">
        <v>72</v>
      </c>
      <c r="I331" s="1" t="s">
        <v>1832</v>
      </c>
      <c r="J331" s="1" t="s">
        <v>191</v>
      </c>
      <c r="K331" s="1" t="s">
        <v>1833</v>
      </c>
      <c r="L331" s="1" t="s">
        <v>73</v>
      </c>
      <c r="M331" s="1" t="s">
        <v>74</v>
      </c>
      <c r="N331" s="1" t="s">
        <v>75</v>
      </c>
      <c r="O331" s="1" t="n">
        <v>1</v>
      </c>
      <c r="P331" s="1" t="s">
        <v>76</v>
      </c>
      <c r="Q331" s="1" t="s">
        <v>77</v>
      </c>
      <c r="R331" s="1" t="s">
        <v>245</v>
      </c>
      <c r="S331" s="1" t="s">
        <v>246</v>
      </c>
      <c r="T331" s="1" t="s">
        <v>247</v>
      </c>
      <c r="U331" s="1" t="s">
        <v>142</v>
      </c>
      <c r="V331" s="1" t="s">
        <v>1270</v>
      </c>
      <c r="W331" s="1" t="n">
        <v>69768</v>
      </c>
      <c r="X331" s="1" t="s">
        <v>84</v>
      </c>
      <c r="Y331" s="1" t="s">
        <v>102</v>
      </c>
      <c r="Z331" s="1" t="n">
        <f aca="false">IF(Y331="SI",1,IF(Y331="NO",-1))</f>
        <v>-1</v>
      </c>
      <c r="AB331" s="1" t="s">
        <v>85</v>
      </c>
      <c r="AC331" s="1" t="s">
        <v>99</v>
      </c>
      <c r="AD331" s="1" t="n">
        <v>1693845</v>
      </c>
      <c r="AE331" s="1" t="s">
        <v>1841</v>
      </c>
      <c r="AF331" s="1" t="s">
        <v>1842</v>
      </c>
      <c r="AG331" s="1" t="s">
        <v>1843</v>
      </c>
      <c r="AH331" s="1" t="n">
        <v>10</v>
      </c>
      <c r="AI331" s="1" t="s">
        <v>85</v>
      </c>
      <c r="AJ331" s="1" t="s">
        <v>85</v>
      </c>
      <c r="AK331" s="1" t="s">
        <v>85</v>
      </c>
      <c r="AL331" s="1" t="s">
        <v>85</v>
      </c>
      <c r="AM331" s="1" t="n">
        <v>10</v>
      </c>
      <c r="AN331" s="1" t="s">
        <v>1844</v>
      </c>
      <c r="BF331" s="1" t="str">
        <f aca="false">IF(AZ331=1,$AZ$8,"")</f>
        <v/>
      </c>
      <c r="BG331" s="1" t="str">
        <f aca="false">IF(BA331=1,$BA$8,"")</f>
        <v/>
      </c>
      <c r="BH331" s="1" t="str">
        <f aca="false">IF(BB331=1,$BB$8,"")</f>
        <v/>
      </c>
      <c r="BI331" s="1" t="str">
        <f aca="false">IF(BC331=1,$BC$8,"")</f>
        <v/>
      </c>
      <c r="BJ331" s="1" t="str">
        <f aca="false">IF(BD331=1,$BD$8,"")</f>
        <v/>
      </c>
      <c r="BK331" s="1" t="str">
        <f aca="false">IF(BE331=1,$BE$8,"")</f>
        <v/>
      </c>
      <c r="BL331" s="1" t="str">
        <f aca="false">CONCATENATE(BF331,BG331,BH331,BI331,BJ331,BK331)</f>
        <v/>
      </c>
      <c r="BM331" s="1" t="n">
        <f aca="false">+AZ331+BA331+BB331+BC331+BD331+BE331</f>
        <v>0</v>
      </c>
    </row>
    <row r="332" customFormat="false" ht="14.65" hidden="false" customHeight="false" outlineLevel="0" collapsed="false">
      <c r="A332" s="1" t="s">
        <v>1839</v>
      </c>
      <c r="B332" s="1" t="str">
        <f aca="false">MID(A332,3,3)</f>
        <v>SSA</v>
      </c>
      <c r="C332" s="1" t="s">
        <v>1840</v>
      </c>
      <c r="D332" s="1" t="s">
        <v>510</v>
      </c>
      <c r="E332" s="1" t="s">
        <v>511</v>
      </c>
      <c r="F332" s="1" t="s">
        <v>1831</v>
      </c>
      <c r="G332" s="1" t="s">
        <v>1832</v>
      </c>
      <c r="H332" s="1" t="s">
        <v>72</v>
      </c>
      <c r="I332" s="1" t="s">
        <v>1832</v>
      </c>
      <c r="J332" s="1" t="s">
        <v>191</v>
      </c>
      <c r="K332" s="1" t="s">
        <v>1833</v>
      </c>
      <c r="L332" s="1" t="s">
        <v>73</v>
      </c>
      <c r="M332" s="1" t="s">
        <v>74</v>
      </c>
      <c r="N332" s="1" t="s">
        <v>75</v>
      </c>
      <c r="O332" s="1" t="n">
        <v>1</v>
      </c>
      <c r="P332" s="1" t="s">
        <v>76</v>
      </c>
      <c r="Q332" s="1" t="s">
        <v>77</v>
      </c>
      <c r="R332" s="1" t="s">
        <v>315</v>
      </c>
      <c r="S332" s="1" t="s">
        <v>316</v>
      </c>
      <c r="T332" s="1" t="s">
        <v>317</v>
      </c>
      <c r="U332" s="1" t="s">
        <v>142</v>
      </c>
      <c r="V332" s="1" t="s">
        <v>1845</v>
      </c>
      <c r="W332" s="1" t="n">
        <v>13045</v>
      </c>
      <c r="X332" s="1" t="s">
        <v>84</v>
      </c>
      <c r="Y332" s="1" t="s">
        <v>85</v>
      </c>
      <c r="Z332" s="1" t="n">
        <f aca="false">IF(Y332="SI",1,IF(Y332="NO",-1))</f>
        <v>1</v>
      </c>
      <c r="AB332" s="1" t="s">
        <v>85</v>
      </c>
      <c r="AC332" s="1" t="s">
        <v>99</v>
      </c>
      <c r="AD332" s="1" t="n">
        <v>0</v>
      </c>
      <c r="AE332" s="1" t="s">
        <v>203</v>
      </c>
      <c r="AF332" s="1" t="s">
        <v>203</v>
      </c>
      <c r="AG332" s="1" t="s">
        <v>1696</v>
      </c>
      <c r="AH332" s="1" t="n">
        <v>5</v>
      </c>
      <c r="AI332" s="1" t="s">
        <v>85</v>
      </c>
      <c r="AJ332" s="1" t="s">
        <v>102</v>
      </c>
      <c r="AK332" s="1" t="s">
        <v>102</v>
      </c>
      <c r="AL332" s="1" t="s">
        <v>102</v>
      </c>
      <c r="AM332" s="1" t="n">
        <v>1</v>
      </c>
      <c r="AN332" s="1" t="s">
        <v>1846</v>
      </c>
      <c r="AO332" s="1" t="s">
        <v>214</v>
      </c>
      <c r="AP332" s="1" t="s">
        <v>214</v>
      </c>
      <c r="AQ332" s="1" t="s">
        <v>214</v>
      </c>
      <c r="AR332" s="1" t="s">
        <v>214</v>
      </c>
      <c r="AY332" s="1" t="s">
        <v>524</v>
      </c>
      <c r="BC332" s="1" t="n">
        <v>1</v>
      </c>
      <c r="BF332" s="1" t="str">
        <f aca="false">IF(AZ332=1,$AZ$8,"")</f>
        <v/>
      </c>
      <c r="BG332" s="1" t="str">
        <f aca="false">IF(BA332=1,$BA$8,"")</f>
        <v/>
      </c>
      <c r="BH332" s="1" t="str">
        <f aca="false">IF(BB332=1,$BB$8,"")</f>
        <v/>
      </c>
      <c r="BI332" s="1" t="str">
        <f aca="false">IF(BC332=1,$BC$8,"")</f>
        <v>REPORTA EQUIPO MEDICO FUNCIONANDO PERO NO REPORTA EL COSTO DE ADQUISICIÓN.</v>
      </c>
      <c r="BJ332" s="1" t="str">
        <f aca="false">IF(BD332=1,$BD$8,"")</f>
        <v/>
      </c>
      <c r="BK332" s="1" t="str">
        <f aca="false">IF(BE332=1,$BE$8,"")</f>
        <v/>
      </c>
      <c r="BL332" s="1" t="str">
        <f aca="false">CONCATENATE(BF332,BG332,BH332,BI332,BJ332,BK332)</f>
        <v>REPORTA EQUIPO MEDICO FUNCIONANDO PERO NO REPORTA EL COSTO DE ADQUISICIÓN.</v>
      </c>
      <c r="BM332" s="1" t="n">
        <f aca="false">+AZ332+BA332+BB332+BC332+BD332+BE332</f>
        <v>1</v>
      </c>
    </row>
    <row r="333" customFormat="false" ht="14.65" hidden="false" customHeight="false" outlineLevel="0" collapsed="false">
      <c r="A333" s="1" t="s">
        <v>1847</v>
      </c>
      <c r="B333" s="1" t="str">
        <f aca="false">MID(A333,3,3)</f>
        <v>SSA</v>
      </c>
      <c r="C333" s="1" t="s">
        <v>1848</v>
      </c>
      <c r="D333" s="1" t="s">
        <v>583</v>
      </c>
      <c r="E333" s="1" t="s">
        <v>584</v>
      </c>
      <c r="F333" s="1" t="s">
        <v>193</v>
      </c>
      <c r="G333" s="1" t="s">
        <v>1849</v>
      </c>
      <c r="H333" s="1" t="s">
        <v>72</v>
      </c>
      <c r="I333" s="1" t="s">
        <v>1849</v>
      </c>
      <c r="J333" s="1" t="s">
        <v>191</v>
      </c>
      <c r="K333" s="1" t="s">
        <v>1849</v>
      </c>
      <c r="L333" s="1" t="s">
        <v>73</v>
      </c>
      <c r="M333" s="1" t="s">
        <v>93</v>
      </c>
      <c r="N333" s="1" t="s">
        <v>94</v>
      </c>
      <c r="O333" s="1" t="n">
        <v>1</v>
      </c>
      <c r="P333" s="1" t="s">
        <v>76</v>
      </c>
      <c r="Q333" s="1" t="s">
        <v>77</v>
      </c>
      <c r="R333" s="1" t="s">
        <v>95</v>
      </c>
      <c r="S333" s="1" t="s">
        <v>96</v>
      </c>
      <c r="T333" s="1" t="s">
        <v>97</v>
      </c>
      <c r="U333" s="1" t="s">
        <v>603</v>
      </c>
      <c r="V333" s="1" t="s">
        <v>604</v>
      </c>
      <c r="W333" s="1" t="n">
        <v>2841083949</v>
      </c>
      <c r="X333" s="1" t="s">
        <v>84</v>
      </c>
      <c r="Y333" s="1" t="s">
        <v>85</v>
      </c>
      <c r="Z333" s="1" t="n">
        <f aca="false">IF(Y333="SI",1,IF(Y333="NO",-1))</f>
        <v>1</v>
      </c>
      <c r="AB333" s="1" t="s">
        <v>102</v>
      </c>
      <c r="AC333" s="1" t="s">
        <v>99</v>
      </c>
      <c r="AD333" s="1" t="n">
        <v>8182250</v>
      </c>
      <c r="AE333" s="1" t="s">
        <v>1850</v>
      </c>
      <c r="AF333" s="1" t="s">
        <v>1851</v>
      </c>
      <c r="AG333" s="1" t="s">
        <v>1851</v>
      </c>
      <c r="AH333" s="1" t="n">
        <v>6</v>
      </c>
      <c r="AI333" s="1" t="s">
        <v>85</v>
      </c>
      <c r="AJ333" s="1" t="s">
        <v>102</v>
      </c>
      <c r="AK333" s="1" t="s">
        <v>102</v>
      </c>
      <c r="AL333" s="1" t="s">
        <v>102</v>
      </c>
      <c r="AM333" s="1" t="n">
        <v>1</v>
      </c>
      <c r="AN333" s="1" t="s">
        <v>90</v>
      </c>
      <c r="BF333" s="1" t="str">
        <f aca="false">IF(AZ333=1,$AZ$8,"")</f>
        <v/>
      </c>
      <c r="BG333" s="1" t="str">
        <f aca="false">IF(BA333=1,$BA$8,"")</f>
        <v/>
      </c>
      <c r="BH333" s="1" t="str">
        <f aca="false">IF(BB333=1,$BB$8,"")</f>
        <v/>
      </c>
      <c r="BI333" s="1" t="str">
        <f aca="false">IF(BC333=1,$BC$8,"")</f>
        <v/>
      </c>
      <c r="BJ333" s="1" t="str">
        <f aca="false">IF(BD333=1,$BD$8,"")</f>
        <v/>
      </c>
      <c r="BK333" s="1" t="str">
        <f aca="false">IF(BE333=1,$BE$8,"")</f>
        <v/>
      </c>
      <c r="BL333" s="1" t="str">
        <f aca="false">CONCATENATE(BF333,BG333,BH333,BI333,BJ333,BK333)</f>
        <v/>
      </c>
      <c r="BM333" s="1" t="n">
        <f aca="false">+AZ333+BA333+BB333+BC333+BD333+BE333</f>
        <v>0</v>
      </c>
    </row>
    <row r="334" customFormat="false" ht="14.65" hidden="false" customHeight="false" outlineLevel="0" collapsed="false">
      <c r="A334" s="1" t="s">
        <v>1852</v>
      </c>
      <c r="B334" s="1" t="str">
        <f aca="false">MID(A334,3,3)</f>
        <v>SSA</v>
      </c>
      <c r="C334" s="1" t="s">
        <v>1853</v>
      </c>
      <c r="D334" s="1" t="s">
        <v>583</v>
      </c>
      <c r="E334" s="1" t="s">
        <v>584</v>
      </c>
      <c r="F334" s="1" t="s">
        <v>193</v>
      </c>
      <c r="G334" s="1" t="s">
        <v>1849</v>
      </c>
      <c r="H334" s="1" t="s">
        <v>72</v>
      </c>
      <c r="I334" s="1" t="s">
        <v>1849</v>
      </c>
      <c r="J334" s="1" t="s">
        <v>191</v>
      </c>
      <c r="K334" s="1" t="s">
        <v>1849</v>
      </c>
      <c r="L334" s="1" t="s">
        <v>230</v>
      </c>
      <c r="M334" s="1" t="s">
        <v>1854</v>
      </c>
      <c r="N334" s="1" t="s">
        <v>595</v>
      </c>
      <c r="O334" s="1" t="n">
        <v>1</v>
      </c>
      <c r="P334" s="1" t="s">
        <v>76</v>
      </c>
      <c r="Q334" s="1" t="s">
        <v>77</v>
      </c>
      <c r="R334" s="1" t="s">
        <v>95</v>
      </c>
      <c r="S334" s="1" t="s">
        <v>96</v>
      </c>
      <c r="T334" s="1" t="s">
        <v>97</v>
      </c>
      <c r="U334" s="1" t="s">
        <v>603</v>
      </c>
      <c r="V334" s="1" t="s">
        <v>604</v>
      </c>
      <c r="W334" s="1" t="n">
        <v>19407089868</v>
      </c>
      <c r="X334" s="1" t="s">
        <v>84</v>
      </c>
      <c r="Y334" s="1" t="s">
        <v>102</v>
      </c>
      <c r="Z334" s="1" t="n">
        <f aca="false">IF(Y334="SI",1,IF(Y334="NO",-1))</f>
        <v>-1</v>
      </c>
      <c r="AA334" s="1" t="s">
        <v>479</v>
      </c>
      <c r="AB334" s="1" t="s">
        <v>102</v>
      </c>
      <c r="AC334" s="1" t="s">
        <v>588</v>
      </c>
      <c r="AD334" s="1" t="n">
        <v>5571152</v>
      </c>
      <c r="AE334" s="1" t="s">
        <v>1855</v>
      </c>
      <c r="AF334" s="1" t="s">
        <v>1856</v>
      </c>
      <c r="AG334" s="1" t="s">
        <v>1857</v>
      </c>
      <c r="AH334" s="1" t="n">
        <v>0</v>
      </c>
      <c r="AI334" s="1" t="s">
        <v>85</v>
      </c>
      <c r="AJ334" s="1" t="s">
        <v>102</v>
      </c>
      <c r="AK334" s="1" t="s">
        <v>102</v>
      </c>
      <c r="AL334" s="1" t="s">
        <v>102</v>
      </c>
      <c r="AM334" s="1" t="n">
        <v>1</v>
      </c>
      <c r="AN334" s="1" t="s">
        <v>90</v>
      </c>
      <c r="AY334" s="1" t="s">
        <v>1858</v>
      </c>
      <c r="BF334" s="1" t="str">
        <f aca="false">IF(AZ334=1,$AZ$8,"")</f>
        <v/>
      </c>
      <c r="BG334" s="1" t="str">
        <f aca="false">IF(BA334=1,$BA$8,"")</f>
        <v/>
      </c>
      <c r="BH334" s="1" t="str">
        <f aca="false">IF(BB334=1,$BB$8,"")</f>
        <v/>
      </c>
      <c r="BI334" s="1" t="str">
        <f aca="false">IF(BC334=1,$BC$8,"")</f>
        <v/>
      </c>
      <c r="BJ334" s="1" t="str">
        <f aca="false">IF(BD334=1,$BD$8,"")</f>
        <v/>
      </c>
      <c r="BK334" s="1" t="str">
        <f aca="false">IF(BE334=1,$BE$8,"")</f>
        <v/>
      </c>
      <c r="BL334" s="1" t="str">
        <f aca="false">CONCATENATE(BF334,BG334,BH334,BI334,BJ334,BK334)</f>
        <v/>
      </c>
      <c r="BM334" s="1" t="n">
        <f aca="false">+AZ334+BA334+BB334+BC334+BD334+BE334</f>
        <v>0</v>
      </c>
    </row>
    <row r="335" customFormat="false" ht="14.65" hidden="false" customHeight="false" outlineLevel="0" collapsed="false">
      <c r="A335" s="1" t="s">
        <v>1859</v>
      </c>
      <c r="B335" s="1" t="str">
        <f aca="false">MID(A335,3,3)</f>
        <v>SSA</v>
      </c>
      <c r="C335" s="1" t="s">
        <v>1860</v>
      </c>
      <c r="D335" s="1" t="s">
        <v>653</v>
      </c>
      <c r="E335" s="1" t="s">
        <v>654</v>
      </c>
      <c r="F335" s="1" t="s">
        <v>1129</v>
      </c>
      <c r="G335" s="1" t="s">
        <v>1861</v>
      </c>
      <c r="H335" s="1" t="s">
        <v>72</v>
      </c>
      <c r="I335" s="1" t="s">
        <v>1862</v>
      </c>
      <c r="J335" s="1" t="s">
        <v>191</v>
      </c>
      <c r="K335" s="1" t="s">
        <v>1863</v>
      </c>
      <c r="L335" s="1" t="s">
        <v>73</v>
      </c>
      <c r="M335" s="1" t="s">
        <v>74</v>
      </c>
      <c r="N335" s="1" t="s">
        <v>75</v>
      </c>
      <c r="O335" s="1" t="n">
        <v>1</v>
      </c>
      <c r="P335" s="1" t="s">
        <v>76</v>
      </c>
      <c r="Q335" s="1" t="s">
        <v>77</v>
      </c>
      <c r="R335" s="1" t="s">
        <v>315</v>
      </c>
      <c r="S335" s="1" t="s">
        <v>316</v>
      </c>
      <c r="T335" s="1" t="s">
        <v>317</v>
      </c>
      <c r="U335" s="1" t="s">
        <v>1864</v>
      </c>
      <c r="V335" s="1" t="s">
        <v>526</v>
      </c>
      <c r="W335" s="1" t="n">
        <v>8687</v>
      </c>
      <c r="X335" s="1" t="s">
        <v>84</v>
      </c>
      <c r="Y335" s="1" t="s">
        <v>85</v>
      </c>
      <c r="Z335" s="1" t="n">
        <f aca="false">IF(Y335="SI",1,IF(Y335="NO",-1))</f>
        <v>1</v>
      </c>
      <c r="AA335" s="1" t="s">
        <v>345</v>
      </c>
      <c r="AB335" s="1" t="s">
        <v>102</v>
      </c>
      <c r="AC335" s="1" t="s">
        <v>322</v>
      </c>
      <c r="AD335" s="1" t="n">
        <v>0</v>
      </c>
      <c r="AE335" s="1" t="s">
        <v>1865</v>
      </c>
      <c r="AF335" s="1" t="s">
        <v>748</v>
      </c>
      <c r="AG335" s="1" t="s">
        <v>1866</v>
      </c>
      <c r="AH335" s="1" t="n">
        <v>6</v>
      </c>
      <c r="AI335" s="1" t="s">
        <v>85</v>
      </c>
      <c r="AJ335" s="1" t="s">
        <v>102</v>
      </c>
      <c r="AK335" s="1" t="s">
        <v>102</v>
      </c>
      <c r="AL335" s="1" t="s">
        <v>102</v>
      </c>
      <c r="AM335" s="1" t="n">
        <v>1</v>
      </c>
      <c r="AN335" s="1" t="s">
        <v>90</v>
      </c>
      <c r="AY335" s="1" t="s">
        <v>1867</v>
      </c>
      <c r="BC335" s="1" t="n">
        <v>1</v>
      </c>
      <c r="BF335" s="1" t="str">
        <f aca="false">IF(AZ335=1,$AZ$8,"")</f>
        <v/>
      </c>
      <c r="BG335" s="1" t="str">
        <f aca="false">IF(BA335=1,$BA$8,"")</f>
        <v/>
      </c>
      <c r="BH335" s="1" t="str">
        <f aca="false">IF(BB335=1,$BB$8,"")</f>
        <v/>
      </c>
      <c r="BI335" s="1" t="str">
        <f aca="false">IF(BC335=1,$BC$8,"")</f>
        <v>REPORTA EQUIPO MEDICO FUNCIONANDO PERO NO REPORTA EL COSTO DE ADQUISICIÓN.</v>
      </c>
      <c r="BJ335" s="1" t="str">
        <f aca="false">IF(BD335=1,$BD$8,"")</f>
        <v/>
      </c>
      <c r="BK335" s="1" t="str">
        <f aca="false">IF(BE335=1,$BE$8,"")</f>
        <v/>
      </c>
      <c r="BL335" s="1" t="str">
        <f aca="false">CONCATENATE(BF335,BG335,BH335,BI335,BJ335,BK335)</f>
        <v>REPORTA EQUIPO MEDICO FUNCIONANDO PERO NO REPORTA EL COSTO DE ADQUISICIÓN.</v>
      </c>
      <c r="BM335" s="1" t="n">
        <f aca="false">+AZ335+BA335+BB335+BC335+BD335+BE335</f>
        <v>1</v>
      </c>
    </row>
    <row r="336" customFormat="false" ht="14.65" hidden="false" customHeight="false" outlineLevel="0" collapsed="false">
      <c r="A336" s="1" t="s">
        <v>1868</v>
      </c>
      <c r="B336" s="1" t="str">
        <f aca="false">MID(A336,3,3)</f>
        <v>SSA</v>
      </c>
      <c r="C336" s="1" t="s">
        <v>1869</v>
      </c>
      <c r="D336" s="1" t="s">
        <v>653</v>
      </c>
      <c r="E336" s="1" t="s">
        <v>654</v>
      </c>
      <c r="F336" s="1" t="s">
        <v>955</v>
      </c>
      <c r="G336" s="1" t="s">
        <v>1870</v>
      </c>
      <c r="H336" s="1" t="s">
        <v>1871</v>
      </c>
      <c r="I336" s="1" t="s">
        <v>1872</v>
      </c>
      <c r="J336" s="1" t="s">
        <v>191</v>
      </c>
      <c r="K336" s="1" t="s">
        <v>1863</v>
      </c>
      <c r="L336" s="1" t="s">
        <v>73</v>
      </c>
      <c r="M336" s="1" t="s">
        <v>74</v>
      </c>
      <c r="N336" s="1" t="s">
        <v>75</v>
      </c>
      <c r="O336" s="1" t="n">
        <v>1</v>
      </c>
      <c r="P336" s="1" t="s">
        <v>117</v>
      </c>
      <c r="Q336" s="1" t="s">
        <v>118</v>
      </c>
      <c r="R336" s="1" t="s">
        <v>119</v>
      </c>
      <c r="S336" s="1" t="s">
        <v>120</v>
      </c>
      <c r="T336" s="1" t="s">
        <v>121</v>
      </c>
      <c r="U336" s="1" t="s">
        <v>343</v>
      </c>
      <c r="V336" s="1" t="s">
        <v>1076</v>
      </c>
      <c r="W336" s="1" t="n">
        <v>156979</v>
      </c>
      <c r="X336" s="1" t="s">
        <v>124</v>
      </c>
      <c r="Y336" s="1" t="s">
        <v>102</v>
      </c>
      <c r="Z336" s="1" t="n">
        <f aca="false">IF(Y336="SI",1,IF(Y336="NO",-1))</f>
        <v>-1</v>
      </c>
      <c r="AA336" s="1" t="s">
        <v>1042</v>
      </c>
      <c r="AB336" s="1" t="s">
        <v>85</v>
      </c>
      <c r="AC336" s="1" t="s">
        <v>86</v>
      </c>
      <c r="AD336" s="1" t="n">
        <v>0</v>
      </c>
      <c r="AE336" s="1" t="s">
        <v>1873</v>
      </c>
      <c r="AF336" s="1" t="s">
        <v>1874</v>
      </c>
      <c r="AG336" s="1" t="s">
        <v>203</v>
      </c>
      <c r="AH336" s="1" t="n">
        <v>0</v>
      </c>
      <c r="AI336" s="1" t="s">
        <v>85</v>
      </c>
      <c r="AJ336" s="1" t="s">
        <v>102</v>
      </c>
      <c r="AK336" s="1" t="s">
        <v>102</v>
      </c>
      <c r="AL336" s="1" t="s">
        <v>85</v>
      </c>
      <c r="AM336" s="1" t="n">
        <v>4</v>
      </c>
      <c r="AN336" s="1" t="s">
        <v>1875</v>
      </c>
      <c r="AO336" s="1" t="s">
        <v>1371</v>
      </c>
      <c r="AP336" s="1" t="s">
        <v>1145</v>
      </c>
      <c r="AQ336" s="1" t="s">
        <v>1145</v>
      </c>
      <c r="AY336" s="1" t="s">
        <v>1876</v>
      </c>
      <c r="BF336" s="1" t="str">
        <f aca="false">IF(AZ336=1,$AZ$8,"")</f>
        <v/>
      </c>
      <c r="BG336" s="1" t="str">
        <f aca="false">IF(BA336=1,$BA$8,"")</f>
        <v/>
      </c>
      <c r="BH336" s="1" t="str">
        <f aca="false">IF(BB336=1,$BB$8,"")</f>
        <v/>
      </c>
      <c r="BI336" s="1" t="str">
        <f aca="false">IF(BC336=1,$BC$8,"")</f>
        <v/>
      </c>
      <c r="BJ336" s="1" t="str">
        <f aca="false">IF(BD336=1,$BD$8,"")</f>
        <v/>
      </c>
      <c r="BK336" s="1" t="str">
        <f aca="false">IF(BE336=1,$BE$8,"")</f>
        <v/>
      </c>
      <c r="BL336" s="1" t="str">
        <f aca="false">CONCATENATE(BF336,BG336,BH336,BI336,BJ336,BK336)</f>
        <v/>
      </c>
      <c r="BM336" s="1" t="n">
        <f aca="false">+AZ336+BA336+BB336+BC336+BD336+BE336</f>
        <v>0</v>
      </c>
    </row>
    <row r="337" customFormat="false" ht="14.65" hidden="false" customHeight="false" outlineLevel="0" collapsed="false">
      <c r="A337" s="1" t="s">
        <v>1868</v>
      </c>
      <c r="B337" s="1" t="str">
        <f aca="false">MID(A337,3,3)</f>
        <v>SSA</v>
      </c>
      <c r="C337" s="1" t="s">
        <v>1869</v>
      </c>
      <c r="D337" s="1" t="s">
        <v>653</v>
      </c>
      <c r="E337" s="1" t="s">
        <v>654</v>
      </c>
      <c r="F337" s="1" t="s">
        <v>955</v>
      </c>
      <c r="G337" s="1" t="s">
        <v>1870</v>
      </c>
      <c r="H337" s="1" t="s">
        <v>1871</v>
      </c>
      <c r="I337" s="1" t="s">
        <v>1872</v>
      </c>
      <c r="J337" s="1" t="s">
        <v>191</v>
      </c>
      <c r="K337" s="1" t="s">
        <v>1863</v>
      </c>
      <c r="L337" s="1" t="s">
        <v>73</v>
      </c>
      <c r="M337" s="1" t="s">
        <v>74</v>
      </c>
      <c r="N337" s="1" t="s">
        <v>75</v>
      </c>
      <c r="O337" s="1" t="n">
        <v>1</v>
      </c>
      <c r="P337" s="1" t="s">
        <v>76</v>
      </c>
      <c r="Q337" s="1" t="s">
        <v>77</v>
      </c>
      <c r="R337" s="1" t="s">
        <v>245</v>
      </c>
      <c r="S337" s="1" t="s">
        <v>246</v>
      </c>
      <c r="T337" s="1" t="s">
        <v>247</v>
      </c>
      <c r="U337" s="1" t="s">
        <v>142</v>
      </c>
      <c r="V337" s="1" t="s">
        <v>1877</v>
      </c>
      <c r="W337" s="1" t="n">
        <v>92703</v>
      </c>
      <c r="X337" s="1" t="s">
        <v>84</v>
      </c>
      <c r="Y337" s="1" t="s">
        <v>85</v>
      </c>
      <c r="Z337" s="1" t="n">
        <f aca="false">IF(Y337="SI",1,IF(Y337="NO",-1))</f>
        <v>1</v>
      </c>
      <c r="AA337" s="1" t="s">
        <v>345</v>
      </c>
      <c r="AB337" s="1" t="s">
        <v>102</v>
      </c>
      <c r="AC337" s="1" t="s">
        <v>99</v>
      </c>
      <c r="AD337" s="1" t="n">
        <v>0</v>
      </c>
      <c r="AE337" s="1" t="s">
        <v>1878</v>
      </c>
      <c r="AF337" s="1" t="s">
        <v>834</v>
      </c>
      <c r="AG337" s="1" t="s">
        <v>209</v>
      </c>
      <c r="AH337" s="1" t="n">
        <v>12</v>
      </c>
      <c r="AI337" s="1" t="s">
        <v>85</v>
      </c>
      <c r="AJ337" s="1" t="s">
        <v>85</v>
      </c>
      <c r="AK337" s="1" t="s">
        <v>85</v>
      </c>
      <c r="AL337" s="1" t="s">
        <v>85</v>
      </c>
      <c r="AM337" s="1" t="n">
        <v>12</v>
      </c>
      <c r="AN337" s="1" t="s">
        <v>692</v>
      </c>
      <c r="AO337" s="1" t="s">
        <v>692</v>
      </c>
      <c r="AP337" s="1" t="s">
        <v>692</v>
      </c>
      <c r="AQ337" s="1" t="s">
        <v>1879</v>
      </c>
      <c r="AR337" s="1" t="s">
        <v>1879</v>
      </c>
      <c r="AS337" s="1" t="s">
        <v>1879</v>
      </c>
      <c r="AT337" s="1" t="s">
        <v>90</v>
      </c>
      <c r="AU337" s="1" t="s">
        <v>90</v>
      </c>
      <c r="AV337" s="1" t="s">
        <v>90</v>
      </c>
      <c r="AW337" s="1" t="s">
        <v>90</v>
      </c>
      <c r="AX337" s="1" t="s">
        <v>90</v>
      </c>
      <c r="AY337" s="1" t="s">
        <v>1880</v>
      </c>
      <c r="BC337" s="1" t="n">
        <v>1</v>
      </c>
      <c r="BF337" s="1" t="str">
        <f aca="false">IF(AZ337=1,$AZ$8,"")</f>
        <v/>
      </c>
      <c r="BG337" s="1" t="str">
        <f aca="false">IF(BA337=1,$BA$8,"")</f>
        <v/>
      </c>
      <c r="BH337" s="1" t="str">
        <f aca="false">IF(BB337=1,$BB$8,"")</f>
        <v/>
      </c>
      <c r="BI337" s="1" t="str">
        <f aca="false">IF(BC337=1,$BC$8,"")</f>
        <v>REPORTA EQUIPO MEDICO FUNCIONANDO PERO NO REPORTA EL COSTO DE ADQUISICIÓN.</v>
      </c>
      <c r="BJ337" s="1" t="str">
        <f aca="false">IF(BD337=1,$BD$8,"")</f>
        <v/>
      </c>
      <c r="BK337" s="1" t="str">
        <f aca="false">IF(BE337=1,$BE$8,"")</f>
        <v/>
      </c>
      <c r="BL337" s="1" t="str">
        <f aca="false">CONCATENATE(BF337,BG337,BH337,BI337,BJ337,BK337)</f>
        <v>REPORTA EQUIPO MEDICO FUNCIONANDO PERO NO REPORTA EL COSTO DE ADQUISICIÓN.</v>
      </c>
      <c r="BM337" s="1" t="n">
        <f aca="false">+AZ337+BA337+BB337+BC337+BD337+BE337</f>
        <v>1</v>
      </c>
    </row>
    <row r="338" customFormat="false" ht="14.65" hidden="false" customHeight="false" outlineLevel="0" collapsed="false">
      <c r="A338" s="1" t="s">
        <v>1868</v>
      </c>
      <c r="B338" s="1" t="str">
        <f aca="false">MID(A338,3,3)</f>
        <v>SSA</v>
      </c>
      <c r="C338" s="1" t="s">
        <v>1869</v>
      </c>
      <c r="D338" s="1" t="s">
        <v>653</v>
      </c>
      <c r="E338" s="1" t="s">
        <v>654</v>
      </c>
      <c r="F338" s="1" t="s">
        <v>955</v>
      </c>
      <c r="G338" s="1" t="s">
        <v>1870</v>
      </c>
      <c r="H338" s="1" t="s">
        <v>1871</v>
      </c>
      <c r="I338" s="1" t="s">
        <v>1872</v>
      </c>
      <c r="J338" s="1" t="s">
        <v>191</v>
      </c>
      <c r="K338" s="1" t="s">
        <v>1863</v>
      </c>
      <c r="L338" s="1" t="s">
        <v>73</v>
      </c>
      <c r="M338" s="1" t="s">
        <v>74</v>
      </c>
      <c r="N338" s="1" t="s">
        <v>75</v>
      </c>
      <c r="O338" s="1" t="n">
        <v>1</v>
      </c>
      <c r="P338" s="1" t="s">
        <v>76</v>
      </c>
      <c r="Q338" s="1" t="s">
        <v>77</v>
      </c>
      <c r="R338" s="1" t="s">
        <v>160</v>
      </c>
      <c r="S338" s="1" t="s">
        <v>161</v>
      </c>
      <c r="T338" s="1" t="s">
        <v>162</v>
      </c>
      <c r="U338" s="1" t="s">
        <v>142</v>
      </c>
      <c r="V338" s="1" t="s">
        <v>1881</v>
      </c>
      <c r="W338" s="1" t="n">
        <v>42654</v>
      </c>
      <c r="X338" s="1" t="s">
        <v>84</v>
      </c>
      <c r="Y338" s="1" t="s">
        <v>102</v>
      </c>
      <c r="Z338" s="1" t="n">
        <f aca="false">IF(Y338="SI",1,IF(Y338="NO",-1))</f>
        <v>-1</v>
      </c>
      <c r="AA338" s="1" t="s">
        <v>1042</v>
      </c>
      <c r="AB338" s="1" t="s">
        <v>102</v>
      </c>
      <c r="AC338" s="1" t="s">
        <v>99</v>
      </c>
      <c r="AD338" s="1" t="n">
        <v>0</v>
      </c>
      <c r="AE338" s="1" t="s">
        <v>1878</v>
      </c>
      <c r="AF338" s="1" t="s">
        <v>834</v>
      </c>
      <c r="AG338" s="1" t="s">
        <v>203</v>
      </c>
      <c r="AH338" s="1" t="n">
        <v>0</v>
      </c>
      <c r="AI338" s="1" t="s">
        <v>102</v>
      </c>
      <c r="AJ338" s="1" t="s">
        <v>102</v>
      </c>
      <c r="AK338" s="1" t="s">
        <v>102</v>
      </c>
      <c r="AL338" s="1" t="s">
        <v>102</v>
      </c>
      <c r="AM338" s="1" t="n">
        <v>0</v>
      </c>
      <c r="AN338" s="1" t="s">
        <v>770</v>
      </c>
      <c r="AY338" s="1" t="s">
        <v>771</v>
      </c>
      <c r="BF338" s="1" t="str">
        <f aca="false">IF(AZ338=1,$AZ$8,"")</f>
        <v/>
      </c>
      <c r="BG338" s="1" t="str">
        <f aca="false">IF(BA338=1,$BA$8,"")</f>
        <v/>
      </c>
      <c r="BH338" s="1" t="str">
        <f aca="false">IF(BB338=1,$BB$8,"")</f>
        <v/>
      </c>
      <c r="BI338" s="1" t="str">
        <f aca="false">IF(BC338=1,$BC$8,"")</f>
        <v/>
      </c>
      <c r="BJ338" s="1" t="str">
        <f aca="false">IF(BD338=1,$BD$8,"")</f>
        <v/>
      </c>
      <c r="BK338" s="1" t="str">
        <f aca="false">IF(BE338=1,$BE$8,"")</f>
        <v/>
      </c>
      <c r="BL338" s="1" t="str">
        <f aca="false">CONCATENATE(BF338,BG338,BH338,BI338,BJ338,BK338)</f>
        <v/>
      </c>
      <c r="BM338" s="1" t="n">
        <f aca="false">+AZ338+BA338+BB338+BC338+BD338+BE338</f>
        <v>0</v>
      </c>
    </row>
    <row r="339" customFormat="false" ht="25.35" hidden="false" customHeight="false" outlineLevel="0" collapsed="false">
      <c r="A339" s="1" t="s">
        <v>1868</v>
      </c>
      <c r="B339" s="1" t="str">
        <f aca="false">MID(A339,3,3)</f>
        <v>SSA</v>
      </c>
      <c r="C339" s="1" t="s">
        <v>1869</v>
      </c>
      <c r="D339" s="1" t="s">
        <v>653</v>
      </c>
      <c r="E339" s="1" t="s">
        <v>654</v>
      </c>
      <c r="F339" s="1" t="s">
        <v>955</v>
      </c>
      <c r="G339" s="1" t="s">
        <v>1870</v>
      </c>
      <c r="H339" s="1" t="s">
        <v>1871</v>
      </c>
      <c r="I339" s="1" t="s">
        <v>1872</v>
      </c>
      <c r="J339" s="1" t="s">
        <v>191</v>
      </c>
      <c r="K339" s="1" t="s">
        <v>1863</v>
      </c>
      <c r="L339" s="1" t="s">
        <v>73</v>
      </c>
      <c r="M339" s="1" t="s">
        <v>74</v>
      </c>
      <c r="N339" s="1" t="s">
        <v>75</v>
      </c>
      <c r="O339" s="1" t="n">
        <v>1</v>
      </c>
      <c r="P339" s="1" t="s">
        <v>166</v>
      </c>
      <c r="Q339" s="1" t="s">
        <v>167</v>
      </c>
      <c r="R339" s="1" t="s">
        <v>168</v>
      </c>
      <c r="S339" s="1" t="s">
        <v>169</v>
      </c>
      <c r="T339" s="1" t="s">
        <v>170</v>
      </c>
      <c r="U339" s="1" t="s">
        <v>142</v>
      </c>
      <c r="V339" s="1" t="s">
        <v>390</v>
      </c>
      <c r="W339" s="1" t="n">
        <v>11005</v>
      </c>
      <c r="X339" s="1" t="s">
        <v>504</v>
      </c>
      <c r="Y339" s="1" t="s">
        <v>85</v>
      </c>
      <c r="Z339" s="1" t="n">
        <f aca="false">IF(Y339="SI",1,IF(Y339="NO",-1))</f>
        <v>1</v>
      </c>
      <c r="AB339" s="1" t="s">
        <v>102</v>
      </c>
      <c r="AC339" s="1" t="s">
        <v>99</v>
      </c>
      <c r="AD339" s="1" t="n">
        <v>0</v>
      </c>
      <c r="AE339" s="1" t="s">
        <v>1878</v>
      </c>
      <c r="AF339" s="1" t="s">
        <v>834</v>
      </c>
      <c r="AG339" s="1" t="s">
        <v>1882</v>
      </c>
      <c r="AH339" s="1" t="n">
        <v>30</v>
      </c>
      <c r="AI339" s="1" t="s">
        <v>85</v>
      </c>
      <c r="AJ339" s="1" t="s">
        <v>85</v>
      </c>
      <c r="AK339" s="1" t="s">
        <v>85</v>
      </c>
      <c r="AL339" s="1" t="s">
        <v>85</v>
      </c>
      <c r="AM339" s="1" t="n">
        <v>12</v>
      </c>
      <c r="AN339" s="1" t="s">
        <v>147</v>
      </c>
      <c r="AO339" s="1" t="s">
        <v>147</v>
      </c>
      <c r="AP339" s="1" t="s">
        <v>147</v>
      </c>
      <c r="AQ339" s="1" t="s">
        <v>147</v>
      </c>
      <c r="AR339" s="1" t="s">
        <v>147</v>
      </c>
      <c r="AS339" s="1" t="s">
        <v>147</v>
      </c>
      <c r="AT339" s="1" t="s">
        <v>90</v>
      </c>
      <c r="AU339" s="1" t="s">
        <v>90</v>
      </c>
      <c r="AV339" s="1" t="s">
        <v>90</v>
      </c>
      <c r="AW339" s="1" t="s">
        <v>90</v>
      </c>
      <c r="AX339" s="1" t="s">
        <v>90</v>
      </c>
      <c r="AY339" s="15" t="s">
        <v>1883</v>
      </c>
      <c r="BC339" s="1" t="n">
        <v>1</v>
      </c>
      <c r="BF339" s="1" t="str">
        <f aca="false">IF(AZ339=1,$AZ$8,"")</f>
        <v/>
      </c>
      <c r="BG339" s="1" t="str">
        <f aca="false">IF(BA339=1,$BA$8,"")</f>
        <v/>
      </c>
      <c r="BH339" s="1" t="str">
        <f aca="false">IF(BB339=1,$BB$8,"")</f>
        <v/>
      </c>
      <c r="BI339" s="1" t="str">
        <f aca="false">IF(BC339=1,$BC$8,"")</f>
        <v>REPORTA EQUIPO MEDICO FUNCIONANDO PERO NO REPORTA EL COSTO DE ADQUISICIÓN.</v>
      </c>
      <c r="BJ339" s="1" t="str">
        <f aca="false">IF(BD339=1,$BD$8,"")</f>
        <v/>
      </c>
      <c r="BK339" s="1" t="str">
        <f aca="false">IF(BE339=1,$BE$8,"")</f>
        <v/>
      </c>
      <c r="BL339" s="1" t="str">
        <f aca="false">CONCATENATE(BF339,BG339,BH339,BI339,BJ339,BK339)</f>
        <v>REPORTA EQUIPO MEDICO FUNCIONANDO PERO NO REPORTA EL COSTO DE ADQUISICIÓN.</v>
      </c>
      <c r="BM339" s="1" t="n">
        <f aca="false">+AZ339+BA339+BB339+BC339+BD339+BE339</f>
        <v>1</v>
      </c>
    </row>
    <row r="340" customFormat="false" ht="25.35" hidden="false" customHeight="false" outlineLevel="0" collapsed="false">
      <c r="A340" s="1" t="s">
        <v>1884</v>
      </c>
      <c r="B340" s="1" t="str">
        <f aca="false">MID(A340,3,3)</f>
        <v>SSA</v>
      </c>
      <c r="C340" s="1" t="s">
        <v>1885</v>
      </c>
      <c r="D340" s="1" t="s">
        <v>653</v>
      </c>
      <c r="E340" s="1" t="s">
        <v>654</v>
      </c>
      <c r="F340" s="1" t="s">
        <v>955</v>
      </c>
      <c r="G340" s="1" t="s">
        <v>1870</v>
      </c>
      <c r="H340" s="1" t="s">
        <v>72</v>
      </c>
      <c r="I340" s="1" t="s">
        <v>1870</v>
      </c>
      <c r="J340" s="1" t="s">
        <v>191</v>
      </c>
      <c r="K340" s="1" t="s">
        <v>1863</v>
      </c>
      <c r="L340" s="1" t="s">
        <v>230</v>
      </c>
      <c r="M340" s="1" t="s">
        <v>231</v>
      </c>
      <c r="N340" s="1" t="s">
        <v>231</v>
      </c>
      <c r="O340" s="1" t="n">
        <v>1</v>
      </c>
      <c r="P340" s="1" t="s">
        <v>76</v>
      </c>
      <c r="Q340" s="1" t="s">
        <v>77</v>
      </c>
      <c r="R340" s="1" t="s">
        <v>1301</v>
      </c>
      <c r="S340" s="1" t="s">
        <v>1302</v>
      </c>
      <c r="T340" s="1" t="s">
        <v>1340</v>
      </c>
      <c r="U340" s="1" t="s">
        <v>1886</v>
      </c>
      <c r="V340" s="1" t="s">
        <v>1887</v>
      </c>
      <c r="W340" s="1" t="n">
        <v>2345114489</v>
      </c>
      <c r="X340" s="1" t="s">
        <v>84</v>
      </c>
      <c r="Y340" s="1" t="s">
        <v>85</v>
      </c>
      <c r="Z340" s="1" t="n">
        <f aca="false">IF(Y340="SI",1,IF(Y340="NO",-1))</f>
        <v>1</v>
      </c>
      <c r="AB340" s="1" t="s">
        <v>85</v>
      </c>
      <c r="AC340" s="15" t="s">
        <v>421</v>
      </c>
      <c r="AD340" s="1" t="n">
        <v>0</v>
      </c>
      <c r="AE340" s="1" t="s">
        <v>1577</v>
      </c>
      <c r="AF340" s="1" t="s">
        <v>1783</v>
      </c>
      <c r="AG340" s="1" t="s">
        <v>1888</v>
      </c>
      <c r="AH340" s="1" t="n">
        <v>22</v>
      </c>
      <c r="AI340" s="1" t="s">
        <v>85</v>
      </c>
      <c r="AJ340" s="1" t="s">
        <v>102</v>
      </c>
      <c r="AK340" s="1" t="s">
        <v>102</v>
      </c>
      <c r="AL340" s="1" t="s">
        <v>102</v>
      </c>
      <c r="AM340" s="1" t="n">
        <v>11</v>
      </c>
      <c r="AN340" s="1" t="s">
        <v>1889</v>
      </c>
      <c r="AO340" s="1" t="s">
        <v>1890</v>
      </c>
      <c r="AP340" s="1" t="s">
        <v>1890</v>
      </c>
      <c r="AQ340" s="1" t="s">
        <v>1890</v>
      </c>
      <c r="AR340" s="1" t="s">
        <v>1890</v>
      </c>
      <c r="AS340" s="1" t="s">
        <v>1890</v>
      </c>
      <c r="AT340" s="1" t="s">
        <v>1890</v>
      </c>
      <c r="AU340" s="1" t="s">
        <v>1890</v>
      </c>
      <c r="AV340" s="1" t="s">
        <v>1890</v>
      </c>
      <c r="AW340" s="1" t="s">
        <v>1890</v>
      </c>
      <c r="AX340" s="1" t="s">
        <v>1890</v>
      </c>
      <c r="BC340" s="1" t="n">
        <v>1</v>
      </c>
      <c r="BF340" s="1" t="str">
        <f aca="false">IF(AZ340=1,$AZ$8,"")</f>
        <v/>
      </c>
      <c r="BG340" s="1" t="str">
        <f aca="false">IF(BA340=1,$BA$8,"")</f>
        <v/>
      </c>
      <c r="BH340" s="1" t="str">
        <f aca="false">IF(BB340=1,$BB$8,"")</f>
        <v/>
      </c>
      <c r="BI340" s="1" t="str">
        <f aca="false">IF(BC340=1,$BC$8,"")</f>
        <v>REPORTA EQUIPO MEDICO FUNCIONANDO PERO NO REPORTA EL COSTO DE ADQUISICIÓN.</v>
      </c>
      <c r="BJ340" s="1" t="str">
        <f aca="false">IF(BD340=1,$BD$8,"")</f>
        <v/>
      </c>
      <c r="BK340" s="1" t="str">
        <f aca="false">IF(BE340=1,$BE$8,"")</f>
        <v/>
      </c>
      <c r="BL340" s="1" t="str">
        <f aca="false">CONCATENATE(BF340,BG340,BH340,BI340,BJ340,BK340)</f>
        <v>REPORTA EQUIPO MEDICO FUNCIONANDO PERO NO REPORTA EL COSTO DE ADQUISICIÓN.</v>
      </c>
      <c r="BM340" s="1" t="n">
        <f aca="false">+AZ340+BA340+BB340+BC340+BD340+BE340</f>
        <v>1</v>
      </c>
    </row>
    <row r="341" customFormat="false" ht="14.65" hidden="false" customHeight="false" outlineLevel="0" collapsed="false">
      <c r="A341" s="1" t="s">
        <v>1884</v>
      </c>
      <c r="B341" s="1" t="str">
        <f aca="false">MID(A341,3,3)</f>
        <v>SSA</v>
      </c>
      <c r="C341" s="1" t="s">
        <v>1885</v>
      </c>
      <c r="D341" s="1" t="s">
        <v>653</v>
      </c>
      <c r="E341" s="1" t="s">
        <v>654</v>
      </c>
      <c r="F341" s="1" t="s">
        <v>955</v>
      </c>
      <c r="G341" s="1" t="s">
        <v>1870</v>
      </c>
      <c r="H341" s="1" t="s">
        <v>72</v>
      </c>
      <c r="I341" s="1" t="s">
        <v>1870</v>
      </c>
      <c r="J341" s="1" t="s">
        <v>191</v>
      </c>
      <c r="K341" s="1" t="s">
        <v>1863</v>
      </c>
      <c r="L341" s="1" t="s">
        <v>230</v>
      </c>
      <c r="M341" s="1" t="s">
        <v>231</v>
      </c>
      <c r="N341" s="1" t="s">
        <v>231</v>
      </c>
      <c r="O341" s="1" t="n">
        <v>1</v>
      </c>
      <c r="P341" s="1" t="s">
        <v>76</v>
      </c>
      <c r="Q341" s="1" t="s">
        <v>77</v>
      </c>
      <c r="R341" s="1" t="s">
        <v>1301</v>
      </c>
      <c r="S341" s="1" t="s">
        <v>1302</v>
      </c>
      <c r="T341" s="1" t="s">
        <v>1340</v>
      </c>
      <c r="U341" s="1" t="s">
        <v>328</v>
      </c>
      <c r="V341" s="1" t="s">
        <v>329</v>
      </c>
      <c r="W341" s="1" t="n">
        <v>19211127080</v>
      </c>
      <c r="X341" s="1" t="s">
        <v>84</v>
      </c>
      <c r="Y341" s="1" t="s">
        <v>102</v>
      </c>
      <c r="Z341" s="1" t="n">
        <f aca="false">IF(Y341="SI",1,IF(Y341="NO",-1))</f>
        <v>-1</v>
      </c>
      <c r="AA341" s="1" t="s">
        <v>430</v>
      </c>
      <c r="AB341" s="1" t="s">
        <v>85</v>
      </c>
      <c r="AC341" s="1" t="s">
        <v>99</v>
      </c>
      <c r="AD341" s="1" t="n">
        <v>1750000</v>
      </c>
      <c r="AE341" s="1" t="s">
        <v>1575</v>
      </c>
      <c r="AF341" s="1" t="s">
        <v>330</v>
      </c>
      <c r="AG341" s="1" t="s">
        <v>1891</v>
      </c>
      <c r="AH341" s="1" t="n">
        <v>0</v>
      </c>
      <c r="AI341" s="1" t="s">
        <v>85</v>
      </c>
      <c r="AJ341" s="1" t="s">
        <v>102</v>
      </c>
      <c r="AK341" s="1" t="s">
        <v>102</v>
      </c>
      <c r="AL341" s="1" t="s">
        <v>102</v>
      </c>
      <c r="AM341" s="1" t="n">
        <v>1</v>
      </c>
      <c r="AN341" s="1" t="s">
        <v>90</v>
      </c>
      <c r="AY341" s="1" t="s">
        <v>1892</v>
      </c>
      <c r="BF341" s="1" t="str">
        <f aca="false">IF(AZ341=1,$AZ$8,"")</f>
        <v/>
      </c>
      <c r="BG341" s="1" t="str">
        <f aca="false">IF(BA341=1,$BA$8,"")</f>
        <v/>
      </c>
      <c r="BH341" s="1" t="str">
        <f aca="false">IF(BB341=1,$BB$8,"")</f>
        <v/>
      </c>
      <c r="BI341" s="1" t="str">
        <f aca="false">IF(BC341=1,$BC$8,"")</f>
        <v/>
      </c>
      <c r="BJ341" s="1" t="str">
        <f aca="false">IF(BD341=1,$BD$8,"")</f>
        <v/>
      </c>
      <c r="BK341" s="1" t="str">
        <f aca="false">IF(BE341=1,$BE$8,"")</f>
        <v/>
      </c>
      <c r="BL341" s="1" t="str">
        <f aca="false">CONCATENATE(BF341,BG341,BH341,BI341,BJ341,BK341)</f>
        <v/>
      </c>
      <c r="BM341" s="1" t="n">
        <f aca="false">+AZ341+BA341+BB341+BC341+BD341+BE341</f>
        <v>0</v>
      </c>
    </row>
    <row r="342" customFormat="false" ht="14.65" hidden="false" customHeight="false" outlineLevel="0" collapsed="false">
      <c r="A342" s="1" t="s">
        <v>1884</v>
      </c>
      <c r="B342" s="1" t="str">
        <f aca="false">MID(A342,3,3)</f>
        <v>SSA</v>
      </c>
      <c r="C342" s="1" t="s">
        <v>1885</v>
      </c>
      <c r="D342" s="1" t="s">
        <v>653</v>
      </c>
      <c r="E342" s="1" t="s">
        <v>654</v>
      </c>
      <c r="F342" s="1" t="s">
        <v>955</v>
      </c>
      <c r="G342" s="1" t="s">
        <v>1870</v>
      </c>
      <c r="H342" s="1" t="s">
        <v>72</v>
      </c>
      <c r="I342" s="1" t="s">
        <v>1870</v>
      </c>
      <c r="J342" s="1" t="s">
        <v>191</v>
      </c>
      <c r="K342" s="1" t="s">
        <v>1863</v>
      </c>
      <c r="L342" s="1" t="s">
        <v>230</v>
      </c>
      <c r="M342" s="1" t="s">
        <v>231</v>
      </c>
      <c r="N342" s="1" t="s">
        <v>231</v>
      </c>
      <c r="O342" s="1" t="n">
        <v>1</v>
      </c>
      <c r="P342" s="1" t="s">
        <v>76</v>
      </c>
      <c r="Q342" s="1" t="s">
        <v>77</v>
      </c>
      <c r="R342" s="1" t="s">
        <v>315</v>
      </c>
      <c r="S342" s="1" t="s">
        <v>316</v>
      </c>
      <c r="T342" s="1" t="s">
        <v>317</v>
      </c>
      <c r="U342" s="1" t="s">
        <v>328</v>
      </c>
      <c r="V342" s="1" t="s">
        <v>329</v>
      </c>
      <c r="W342" s="1" t="n">
        <v>19201137086</v>
      </c>
      <c r="X342" s="1" t="s">
        <v>84</v>
      </c>
      <c r="Y342" s="1" t="s">
        <v>85</v>
      </c>
      <c r="Z342" s="1" t="n">
        <f aca="false">IF(Y342="SI",1,IF(Y342="NO",-1))</f>
        <v>1</v>
      </c>
      <c r="AA342" s="1" t="s">
        <v>345</v>
      </c>
      <c r="AB342" s="1" t="s">
        <v>85</v>
      </c>
      <c r="AC342" s="1" t="s">
        <v>99</v>
      </c>
      <c r="AD342" s="1" t="n">
        <v>1750000</v>
      </c>
      <c r="AE342" s="1" t="s">
        <v>1575</v>
      </c>
      <c r="AF342" s="1" t="s">
        <v>330</v>
      </c>
      <c r="AG342" s="1" t="s">
        <v>1891</v>
      </c>
      <c r="AH342" s="1" t="n">
        <v>9</v>
      </c>
      <c r="AI342" s="1" t="s">
        <v>85</v>
      </c>
      <c r="AJ342" s="1" t="s">
        <v>102</v>
      </c>
      <c r="AK342" s="1" t="s">
        <v>102</v>
      </c>
      <c r="AL342" s="1" t="s">
        <v>102</v>
      </c>
      <c r="AM342" s="1" t="n">
        <v>2</v>
      </c>
      <c r="AN342" s="1" t="s">
        <v>90</v>
      </c>
      <c r="AO342" s="1" t="s">
        <v>90</v>
      </c>
      <c r="BF342" s="1" t="str">
        <f aca="false">IF(AZ342=1,$AZ$8,"")</f>
        <v/>
      </c>
      <c r="BG342" s="1" t="str">
        <f aca="false">IF(BA342=1,$BA$8,"")</f>
        <v/>
      </c>
      <c r="BH342" s="1" t="str">
        <f aca="false">IF(BB342=1,$BB$8,"")</f>
        <v/>
      </c>
      <c r="BI342" s="1" t="str">
        <f aca="false">IF(BC342=1,$BC$8,"")</f>
        <v/>
      </c>
      <c r="BJ342" s="1" t="str">
        <f aca="false">IF(BD342=1,$BD$8,"")</f>
        <v/>
      </c>
      <c r="BK342" s="1" t="str">
        <f aca="false">IF(BE342=1,$BE$8,"")</f>
        <v/>
      </c>
      <c r="BL342" s="1" t="str">
        <f aca="false">CONCATENATE(BF342,BG342,BH342,BI342,BJ342,BK342)</f>
        <v/>
      </c>
      <c r="BM342" s="1" t="n">
        <f aca="false">+AZ342+BA342+BB342+BC342+BD342+BE342</f>
        <v>0</v>
      </c>
    </row>
    <row r="343" customFormat="false" ht="14.65" hidden="false" customHeight="false" outlineLevel="0" collapsed="false">
      <c r="A343" s="1" t="s">
        <v>1884</v>
      </c>
      <c r="B343" s="1" t="str">
        <f aca="false">MID(A343,3,3)</f>
        <v>SSA</v>
      </c>
      <c r="C343" s="1" t="s">
        <v>1885</v>
      </c>
      <c r="D343" s="1" t="s">
        <v>653</v>
      </c>
      <c r="E343" s="1" t="s">
        <v>654</v>
      </c>
      <c r="F343" s="1" t="s">
        <v>955</v>
      </c>
      <c r="G343" s="1" t="s">
        <v>1870</v>
      </c>
      <c r="H343" s="1" t="s">
        <v>72</v>
      </c>
      <c r="I343" s="1" t="s">
        <v>1870</v>
      </c>
      <c r="J343" s="1" t="s">
        <v>191</v>
      </c>
      <c r="K343" s="1" t="s">
        <v>1863</v>
      </c>
      <c r="L343" s="1" t="s">
        <v>230</v>
      </c>
      <c r="M343" s="1" t="s">
        <v>231</v>
      </c>
      <c r="N343" s="1" t="s">
        <v>231</v>
      </c>
      <c r="O343" s="1" t="n">
        <v>1</v>
      </c>
      <c r="P343" s="1" t="s">
        <v>76</v>
      </c>
      <c r="Q343" s="1" t="s">
        <v>77</v>
      </c>
      <c r="R343" s="1" t="s">
        <v>315</v>
      </c>
      <c r="S343" s="1" t="s">
        <v>316</v>
      </c>
      <c r="T343" s="1" t="s">
        <v>317</v>
      </c>
      <c r="U343" s="1" t="s">
        <v>328</v>
      </c>
      <c r="V343" s="1" t="s">
        <v>329</v>
      </c>
      <c r="W343" s="1" t="n">
        <v>19201137085</v>
      </c>
      <c r="X343" s="1" t="s">
        <v>84</v>
      </c>
      <c r="Y343" s="1" t="s">
        <v>85</v>
      </c>
      <c r="Z343" s="1" t="n">
        <f aca="false">IF(Y343="SI",1,IF(Y343="NO",-1))</f>
        <v>1</v>
      </c>
      <c r="AA343" s="1" t="s">
        <v>345</v>
      </c>
      <c r="AB343" s="1" t="s">
        <v>85</v>
      </c>
      <c r="AC343" s="1" t="s">
        <v>99</v>
      </c>
      <c r="AD343" s="1" t="n">
        <v>1750000</v>
      </c>
      <c r="AE343" s="1" t="s">
        <v>1575</v>
      </c>
      <c r="AF343" s="1" t="s">
        <v>330</v>
      </c>
      <c r="AG343" s="1" t="s">
        <v>1891</v>
      </c>
      <c r="AH343" s="1" t="n">
        <v>9</v>
      </c>
      <c r="AI343" s="1" t="s">
        <v>85</v>
      </c>
      <c r="AJ343" s="1" t="s">
        <v>102</v>
      </c>
      <c r="AK343" s="1" t="s">
        <v>102</v>
      </c>
      <c r="AL343" s="1" t="s">
        <v>102</v>
      </c>
      <c r="AM343" s="1" t="n">
        <v>2</v>
      </c>
      <c r="AN343" s="1" t="s">
        <v>90</v>
      </c>
      <c r="AO343" s="1" t="s">
        <v>90</v>
      </c>
      <c r="BF343" s="1" t="str">
        <f aca="false">IF(AZ343=1,$AZ$8,"")</f>
        <v/>
      </c>
      <c r="BG343" s="1" t="str">
        <f aca="false">IF(BA343=1,$BA$8,"")</f>
        <v/>
      </c>
      <c r="BH343" s="1" t="str">
        <f aca="false">IF(BB343=1,$BB$8,"")</f>
        <v/>
      </c>
      <c r="BI343" s="1" t="str">
        <f aca="false">IF(BC343=1,$BC$8,"")</f>
        <v/>
      </c>
      <c r="BJ343" s="1" t="str">
        <f aca="false">IF(BD343=1,$BD$8,"")</f>
        <v/>
      </c>
      <c r="BK343" s="1" t="str">
        <f aca="false">IF(BE343=1,$BE$8,"")</f>
        <v/>
      </c>
      <c r="BL343" s="1" t="str">
        <f aca="false">CONCATENATE(BF343,BG343,BH343,BI343,BJ343,BK343)</f>
        <v/>
      </c>
      <c r="BM343" s="1" t="n">
        <f aca="false">+AZ343+BA343+BB343+BC343+BD343+BE343</f>
        <v>0</v>
      </c>
    </row>
    <row r="344" customFormat="false" ht="25.35" hidden="false" customHeight="false" outlineLevel="0" collapsed="false">
      <c r="A344" s="1" t="s">
        <v>1893</v>
      </c>
      <c r="B344" s="1" t="str">
        <f aca="false">MID(A344,3,3)</f>
        <v>SSA</v>
      </c>
      <c r="C344" s="1" t="s">
        <v>1894</v>
      </c>
      <c r="D344" s="1" t="s">
        <v>653</v>
      </c>
      <c r="E344" s="1" t="s">
        <v>654</v>
      </c>
      <c r="F344" s="1" t="s">
        <v>1895</v>
      </c>
      <c r="G344" s="1" t="s">
        <v>1896</v>
      </c>
      <c r="H344" s="1" t="s">
        <v>72</v>
      </c>
      <c r="I344" s="1" t="s">
        <v>1896</v>
      </c>
      <c r="J344" s="1" t="s">
        <v>191</v>
      </c>
      <c r="K344" s="1" t="s">
        <v>1863</v>
      </c>
      <c r="L344" s="1" t="s">
        <v>73</v>
      </c>
      <c r="M344" s="1" t="s">
        <v>74</v>
      </c>
      <c r="N344" s="1" t="s">
        <v>75</v>
      </c>
      <c r="O344" s="1" t="n">
        <v>1</v>
      </c>
      <c r="P344" s="1" t="s">
        <v>76</v>
      </c>
      <c r="Q344" s="1" t="s">
        <v>77</v>
      </c>
      <c r="R344" s="1" t="s">
        <v>245</v>
      </c>
      <c r="S344" s="1" t="s">
        <v>246</v>
      </c>
      <c r="T344" s="1" t="s">
        <v>247</v>
      </c>
      <c r="U344" s="1" t="s">
        <v>142</v>
      </c>
      <c r="V344" s="1" t="s">
        <v>1897</v>
      </c>
      <c r="W344" s="1" t="n">
        <v>69633</v>
      </c>
      <c r="X344" s="1" t="s">
        <v>84</v>
      </c>
      <c r="Y344" s="1" t="s">
        <v>102</v>
      </c>
      <c r="Z344" s="1" t="n">
        <f aca="false">IF(Y344="SI",1,IF(Y344="NO",-1))</f>
        <v>-1</v>
      </c>
      <c r="AA344" s="15" t="s">
        <v>629</v>
      </c>
      <c r="AB344" s="1" t="s">
        <v>102</v>
      </c>
      <c r="AC344" s="1" t="s">
        <v>99</v>
      </c>
      <c r="AD344" s="1" t="n">
        <v>2.5</v>
      </c>
      <c r="AE344" s="1" t="s">
        <v>203</v>
      </c>
      <c r="AF344" s="1" t="s">
        <v>203</v>
      </c>
      <c r="AG344" s="1" t="s">
        <v>203</v>
      </c>
      <c r="AH344" s="1" t="n">
        <v>6</v>
      </c>
      <c r="AI344" s="1" t="s">
        <v>102</v>
      </c>
      <c r="AJ344" s="1" t="s">
        <v>102</v>
      </c>
      <c r="AK344" s="1" t="s">
        <v>102</v>
      </c>
      <c r="AL344" s="1" t="s">
        <v>102</v>
      </c>
      <c r="AM344" s="1" t="n">
        <v>3</v>
      </c>
      <c r="AN344" s="1" t="s">
        <v>90</v>
      </c>
      <c r="AO344" s="1" t="s">
        <v>90</v>
      </c>
      <c r="AP344" s="1" t="s">
        <v>90</v>
      </c>
      <c r="BF344" s="1" t="str">
        <f aca="false">IF(AZ344=1,$AZ$8,"")</f>
        <v/>
      </c>
      <c r="BG344" s="1" t="str">
        <f aca="false">IF(BA344=1,$BA$8,"")</f>
        <v/>
      </c>
      <c r="BH344" s="1" t="str">
        <f aca="false">IF(BB344=1,$BB$8,"")</f>
        <v/>
      </c>
      <c r="BI344" s="1" t="str">
        <f aca="false">IF(BC344=1,$BC$8,"")</f>
        <v/>
      </c>
      <c r="BJ344" s="1" t="str">
        <f aca="false">IF(BD344=1,$BD$8,"")</f>
        <v/>
      </c>
      <c r="BK344" s="1" t="str">
        <f aca="false">IF(BE344=1,$BE$8,"")</f>
        <v/>
      </c>
      <c r="BL344" s="1" t="str">
        <f aca="false">CONCATENATE(BF344,BG344,BH344,BI344,BJ344,BK344)</f>
        <v/>
      </c>
      <c r="BM344" s="1" t="n">
        <f aca="false">+AZ344+BA344+BB344+BC344+BD344+BE344</f>
        <v>0</v>
      </c>
    </row>
    <row r="345" customFormat="false" ht="14.65" hidden="false" customHeight="false" outlineLevel="0" collapsed="false">
      <c r="A345" s="1" t="s">
        <v>1893</v>
      </c>
      <c r="B345" s="1" t="str">
        <f aca="false">MID(A345,3,3)</f>
        <v>SSA</v>
      </c>
      <c r="C345" s="1" t="s">
        <v>1894</v>
      </c>
      <c r="D345" s="1" t="s">
        <v>653</v>
      </c>
      <c r="E345" s="1" t="s">
        <v>654</v>
      </c>
      <c r="F345" s="1" t="s">
        <v>1895</v>
      </c>
      <c r="G345" s="1" t="s">
        <v>1896</v>
      </c>
      <c r="H345" s="1" t="s">
        <v>72</v>
      </c>
      <c r="I345" s="1" t="s">
        <v>1896</v>
      </c>
      <c r="J345" s="1" t="s">
        <v>191</v>
      </c>
      <c r="K345" s="1" t="s">
        <v>1863</v>
      </c>
      <c r="L345" s="1" t="s">
        <v>73</v>
      </c>
      <c r="M345" s="1" t="s">
        <v>74</v>
      </c>
      <c r="N345" s="1" t="s">
        <v>75</v>
      </c>
      <c r="O345" s="1" t="n">
        <v>1</v>
      </c>
      <c r="P345" s="1" t="s">
        <v>76</v>
      </c>
      <c r="Q345" s="1" t="s">
        <v>77</v>
      </c>
      <c r="R345" s="1" t="s">
        <v>315</v>
      </c>
      <c r="S345" s="1" t="s">
        <v>316</v>
      </c>
      <c r="T345" s="1" t="s">
        <v>317</v>
      </c>
      <c r="U345" s="1" t="s">
        <v>478</v>
      </c>
      <c r="V345" s="1" t="n">
        <v>3122509</v>
      </c>
      <c r="W345" s="1" t="n">
        <v>457102</v>
      </c>
      <c r="X345" s="1" t="s">
        <v>84</v>
      </c>
      <c r="Y345" s="1" t="s">
        <v>85</v>
      </c>
      <c r="Z345" s="1" t="n">
        <f aca="false">IF(Y345="SI",1,IF(Y345="NO",-1))</f>
        <v>1</v>
      </c>
      <c r="AA345" s="1" t="s">
        <v>345</v>
      </c>
      <c r="AB345" s="1" t="s">
        <v>102</v>
      </c>
      <c r="AC345" s="1" t="s">
        <v>918</v>
      </c>
      <c r="AD345" s="1" t="n">
        <v>0</v>
      </c>
      <c r="AE345" s="1" t="s">
        <v>1898</v>
      </c>
      <c r="AF345" s="1" t="s">
        <v>1898</v>
      </c>
      <c r="AG345" s="1" t="s">
        <v>1899</v>
      </c>
      <c r="AH345" s="1" t="n">
        <v>1</v>
      </c>
      <c r="AI345" s="1" t="s">
        <v>85</v>
      </c>
      <c r="AJ345" s="1" t="s">
        <v>102</v>
      </c>
      <c r="AK345" s="1" t="s">
        <v>102</v>
      </c>
      <c r="AL345" s="1" t="s">
        <v>102</v>
      </c>
      <c r="AM345" s="1" t="n">
        <v>1</v>
      </c>
      <c r="AN345" s="1" t="s">
        <v>700</v>
      </c>
      <c r="AY345" s="1" t="s">
        <v>771</v>
      </c>
      <c r="BC345" s="1" t="n">
        <v>1</v>
      </c>
      <c r="BF345" s="1" t="str">
        <f aca="false">IF(AZ345=1,$AZ$8,"")</f>
        <v/>
      </c>
      <c r="BG345" s="1" t="str">
        <f aca="false">IF(BA345=1,$BA$8,"")</f>
        <v/>
      </c>
      <c r="BH345" s="1" t="str">
        <f aca="false">IF(BB345=1,$BB$8,"")</f>
        <v/>
      </c>
      <c r="BI345" s="1" t="str">
        <f aca="false">IF(BC345=1,$BC$8,"")</f>
        <v>REPORTA EQUIPO MEDICO FUNCIONANDO PERO NO REPORTA EL COSTO DE ADQUISICIÓN.</v>
      </c>
      <c r="BJ345" s="1" t="str">
        <f aca="false">IF(BD345=1,$BD$8,"")</f>
        <v/>
      </c>
      <c r="BK345" s="1" t="str">
        <f aca="false">IF(BE345=1,$BE$8,"")</f>
        <v/>
      </c>
      <c r="BL345" s="1" t="str">
        <f aca="false">CONCATENATE(BF345,BG345,BH345,BI345,BJ345,BK345)</f>
        <v>REPORTA EQUIPO MEDICO FUNCIONANDO PERO NO REPORTA EL COSTO DE ADQUISICIÓN.</v>
      </c>
      <c r="BM345" s="1" t="n">
        <f aca="false">+AZ345+BA345+BB345+BC345+BD345+BE345</f>
        <v>1</v>
      </c>
    </row>
    <row r="346" customFormat="false" ht="14.65" hidden="false" customHeight="false" outlineLevel="0" collapsed="false">
      <c r="A346" s="1" t="s">
        <v>1900</v>
      </c>
      <c r="B346" s="1" t="str">
        <f aca="false">MID(A346,3,3)</f>
        <v>SSA</v>
      </c>
      <c r="C346" s="1" t="s">
        <v>1901</v>
      </c>
      <c r="D346" s="1" t="s">
        <v>774</v>
      </c>
      <c r="E346" s="1" t="s">
        <v>775</v>
      </c>
      <c r="F346" s="1" t="s">
        <v>1334</v>
      </c>
      <c r="G346" s="1" t="s">
        <v>1902</v>
      </c>
      <c r="H346" s="1" t="s">
        <v>72</v>
      </c>
      <c r="I346" s="1" t="s">
        <v>1902</v>
      </c>
      <c r="J346" s="1" t="s">
        <v>191</v>
      </c>
      <c r="K346" s="1" t="s">
        <v>1903</v>
      </c>
      <c r="L346" s="1" t="s">
        <v>73</v>
      </c>
      <c r="M346" s="1" t="s">
        <v>74</v>
      </c>
      <c r="N346" s="1" t="s">
        <v>75</v>
      </c>
      <c r="O346" s="1" t="n">
        <v>1</v>
      </c>
      <c r="P346" s="1" t="s">
        <v>76</v>
      </c>
      <c r="Q346" s="1" t="s">
        <v>77</v>
      </c>
      <c r="R346" s="1" t="s">
        <v>78</v>
      </c>
      <c r="S346" s="1" t="s">
        <v>79</v>
      </c>
      <c r="T346" s="1" t="s">
        <v>80</v>
      </c>
      <c r="U346" s="1" t="s">
        <v>786</v>
      </c>
      <c r="V346" s="1" t="s">
        <v>1904</v>
      </c>
      <c r="W346" s="1" t="s">
        <v>1905</v>
      </c>
      <c r="X346" s="1" t="s">
        <v>84</v>
      </c>
      <c r="Y346" s="1" t="s">
        <v>85</v>
      </c>
      <c r="Z346" s="1" t="n">
        <f aca="false">IF(Y346="SI",1,IF(Y346="NO",-1))</f>
        <v>1</v>
      </c>
      <c r="AB346" s="1" t="s">
        <v>85</v>
      </c>
      <c r="AC346" s="1" t="s">
        <v>944</v>
      </c>
      <c r="AD346" s="1" t="n">
        <v>0</v>
      </c>
      <c r="AE346" s="1" t="s">
        <v>453</v>
      </c>
      <c r="AF346" s="1" t="s">
        <v>1906</v>
      </c>
      <c r="AG346" s="1" t="s">
        <v>1907</v>
      </c>
      <c r="AH346" s="1" t="n">
        <v>10</v>
      </c>
      <c r="AI346" s="1" t="s">
        <v>85</v>
      </c>
      <c r="AJ346" s="1" t="s">
        <v>85</v>
      </c>
      <c r="AK346" s="1" t="s">
        <v>85</v>
      </c>
      <c r="AL346" s="1" t="s">
        <v>85</v>
      </c>
      <c r="AM346" s="1" t="n">
        <v>2</v>
      </c>
      <c r="AN346" s="1" t="s">
        <v>90</v>
      </c>
      <c r="AO346" s="1" t="s">
        <v>90</v>
      </c>
      <c r="AP346" s="1" t="s">
        <v>90</v>
      </c>
      <c r="AQ346" s="1" t="s">
        <v>1908</v>
      </c>
      <c r="AR346" s="1" t="s">
        <v>90</v>
      </c>
      <c r="AS346" s="1" t="s">
        <v>1909</v>
      </c>
      <c r="BC346" s="1" t="n">
        <v>1</v>
      </c>
      <c r="BF346" s="1" t="str">
        <f aca="false">IF(AZ346=1,$AZ$8,"")</f>
        <v/>
      </c>
      <c r="BG346" s="1" t="str">
        <f aca="false">IF(BA346=1,$BA$8,"")</f>
        <v/>
      </c>
      <c r="BH346" s="1" t="str">
        <f aca="false">IF(BB346=1,$BB$8,"")</f>
        <v/>
      </c>
      <c r="BI346" s="1" t="str">
        <f aca="false">IF(BC346=1,$BC$8,"")</f>
        <v>REPORTA EQUIPO MEDICO FUNCIONANDO PERO NO REPORTA EL COSTO DE ADQUISICIÓN.</v>
      </c>
      <c r="BJ346" s="1" t="str">
        <f aca="false">IF(BD346=1,$BD$8,"")</f>
        <v/>
      </c>
      <c r="BK346" s="1" t="str">
        <f aca="false">IF(BE346=1,$BE$8,"")</f>
        <v/>
      </c>
      <c r="BL346" s="1" t="str">
        <f aca="false">CONCATENATE(BF346,BG346,BH346,BI346,BJ346,BK346)</f>
        <v>REPORTA EQUIPO MEDICO FUNCIONANDO PERO NO REPORTA EL COSTO DE ADQUISICIÓN.</v>
      </c>
      <c r="BM346" s="1" t="n">
        <f aca="false">+AZ346+BA346+BB346+BC346+BD346+BE346</f>
        <v>1</v>
      </c>
    </row>
    <row r="347" customFormat="false" ht="14.65" hidden="false" customHeight="false" outlineLevel="0" collapsed="false">
      <c r="A347" s="1" t="s">
        <v>1900</v>
      </c>
      <c r="B347" s="1" t="str">
        <f aca="false">MID(A347,3,3)</f>
        <v>SSA</v>
      </c>
      <c r="C347" s="1" t="s">
        <v>1901</v>
      </c>
      <c r="D347" s="1" t="s">
        <v>774</v>
      </c>
      <c r="E347" s="1" t="s">
        <v>775</v>
      </c>
      <c r="F347" s="1" t="s">
        <v>1334</v>
      </c>
      <c r="G347" s="1" t="s">
        <v>1902</v>
      </c>
      <c r="H347" s="1" t="s">
        <v>72</v>
      </c>
      <c r="I347" s="1" t="s">
        <v>1902</v>
      </c>
      <c r="J347" s="1" t="s">
        <v>191</v>
      </c>
      <c r="K347" s="1" t="s">
        <v>1903</v>
      </c>
      <c r="L347" s="1" t="s">
        <v>73</v>
      </c>
      <c r="M347" s="1" t="s">
        <v>74</v>
      </c>
      <c r="N347" s="1" t="s">
        <v>75</v>
      </c>
      <c r="O347" s="1" t="n">
        <v>1</v>
      </c>
      <c r="P347" s="1" t="s">
        <v>76</v>
      </c>
      <c r="Q347" s="1" t="s">
        <v>77</v>
      </c>
      <c r="R347" s="1" t="s">
        <v>279</v>
      </c>
      <c r="S347" s="1" t="s">
        <v>280</v>
      </c>
      <c r="T347" s="1" t="s">
        <v>281</v>
      </c>
      <c r="U347" s="1" t="s">
        <v>156</v>
      </c>
      <c r="V347" s="1" t="s">
        <v>1910</v>
      </c>
      <c r="W347" s="1" t="n">
        <v>230311228</v>
      </c>
      <c r="X347" s="1" t="s">
        <v>84</v>
      </c>
      <c r="Y347" s="1" t="s">
        <v>85</v>
      </c>
      <c r="Z347" s="1" t="n">
        <f aca="false">IF(Y347="SI",1,IF(Y347="NO",-1))</f>
        <v>1</v>
      </c>
      <c r="AB347" s="1" t="s">
        <v>85</v>
      </c>
      <c r="AC347" s="1" t="s">
        <v>99</v>
      </c>
      <c r="AD347" s="1" t="n">
        <v>0</v>
      </c>
      <c r="AE347" s="1" t="s">
        <v>1911</v>
      </c>
      <c r="AF347" s="1" t="s">
        <v>1912</v>
      </c>
      <c r="AG347" s="1" t="s">
        <v>1913</v>
      </c>
      <c r="AH347" s="1" t="n">
        <v>10</v>
      </c>
      <c r="AI347" s="1" t="s">
        <v>85</v>
      </c>
      <c r="AJ347" s="1" t="s">
        <v>102</v>
      </c>
      <c r="AK347" s="1" t="s">
        <v>102</v>
      </c>
      <c r="AL347" s="1" t="s">
        <v>102</v>
      </c>
      <c r="AM347" s="1" t="n">
        <v>2</v>
      </c>
      <c r="AN347" s="1" t="s">
        <v>90</v>
      </c>
      <c r="AO347" s="1" t="s">
        <v>90</v>
      </c>
      <c r="BC347" s="1" t="n">
        <v>1</v>
      </c>
      <c r="BF347" s="1" t="str">
        <f aca="false">IF(AZ347=1,$AZ$8,"")</f>
        <v/>
      </c>
      <c r="BG347" s="1" t="str">
        <f aca="false">IF(BA347=1,$BA$8,"")</f>
        <v/>
      </c>
      <c r="BH347" s="1" t="str">
        <f aca="false">IF(BB347=1,$BB$8,"")</f>
        <v/>
      </c>
      <c r="BI347" s="1" t="str">
        <f aca="false">IF(BC347=1,$BC$8,"")</f>
        <v>REPORTA EQUIPO MEDICO FUNCIONANDO PERO NO REPORTA EL COSTO DE ADQUISICIÓN.</v>
      </c>
      <c r="BJ347" s="1" t="str">
        <f aca="false">IF(BD347=1,$BD$8,"")</f>
        <v/>
      </c>
      <c r="BK347" s="1" t="str">
        <f aca="false">IF(BE347=1,$BE$8,"")</f>
        <v/>
      </c>
      <c r="BL347" s="1" t="str">
        <f aca="false">CONCATENATE(BF347,BG347,BH347,BI347,BJ347,BK347)</f>
        <v>REPORTA EQUIPO MEDICO FUNCIONANDO PERO NO REPORTA EL COSTO DE ADQUISICIÓN.</v>
      </c>
      <c r="BM347" s="1" t="n">
        <f aca="false">+AZ347+BA347+BB347+BC347+BD347+BE347</f>
        <v>1</v>
      </c>
    </row>
    <row r="348" customFormat="false" ht="14.65" hidden="false" customHeight="false" outlineLevel="0" collapsed="false">
      <c r="A348" s="1" t="s">
        <v>1914</v>
      </c>
      <c r="B348" s="1" t="str">
        <f aca="false">MID(A348,3,3)</f>
        <v>SSA</v>
      </c>
      <c r="C348" s="1" t="s">
        <v>1915</v>
      </c>
      <c r="D348" s="1" t="s">
        <v>774</v>
      </c>
      <c r="E348" s="1" t="s">
        <v>775</v>
      </c>
      <c r="F348" s="1" t="s">
        <v>1334</v>
      </c>
      <c r="G348" s="1" t="s">
        <v>1902</v>
      </c>
      <c r="H348" s="1" t="s">
        <v>72</v>
      </c>
      <c r="I348" s="1" t="s">
        <v>1902</v>
      </c>
      <c r="J348" s="1" t="s">
        <v>191</v>
      </c>
      <c r="K348" s="1" t="s">
        <v>1903</v>
      </c>
      <c r="L348" s="1" t="s">
        <v>230</v>
      </c>
      <c r="M348" s="1" t="s">
        <v>1656</v>
      </c>
      <c r="N348" s="1" t="s">
        <v>1656</v>
      </c>
      <c r="O348" s="1" t="n">
        <v>1</v>
      </c>
      <c r="P348" s="1" t="s">
        <v>76</v>
      </c>
      <c r="Q348" s="1" t="s">
        <v>77</v>
      </c>
      <c r="R348" s="1" t="s">
        <v>315</v>
      </c>
      <c r="S348" s="1" t="s">
        <v>316</v>
      </c>
      <c r="T348" s="1" t="s">
        <v>317</v>
      </c>
      <c r="U348" s="1" t="s">
        <v>142</v>
      </c>
      <c r="V348" s="1" t="s">
        <v>1916</v>
      </c>
      <c r="W348" s="1" t="n">
        <v>12220</v>
      </c>
      <c r="X348" s="1" t="s">
        <v>84</v>
      </c>
      <c r="Y348" s="1" t="s">
        <v>85</v>
      </c>
      <c r="Z348" s="1" t="n">
        <f aca="false">IF(Y348="SI",1,IF(Y348="NO",-1))</f>
        <v>1</v>
      </c>
      <c r="AB348" s="1" t="s">
        <v>85</v>
      </c>
      <c r="AC348" s="1" t="s">
        <v>99</v>
      </c>
      <c r="AD348" s="1" t="n">
        <v>9999999999.9999</v>
      </c>
      <c r="AE348" s="1" t="s">
        <v>203</v>
      </c>
      <c r="AF348" s="1" t="s">
        <v>1917</v>
      </c>
      <c r="AG348" s="1" t="s">
        <v>1917</v>
      </c>
      <c r="AH348" s="1" t="n">
        <v>12</v>
      </c>
      <c r="AI348" s="1" t="s">
        <v>85</v>
      </c>
      <c r="AJ348" s="1" t="s">
        <v>102</v>
      </c>
      <c r="AK348" s="1" t="s">
        <v>102</v>
      </c>
      <c r="AL348" s="1" t="s">
        <v>102</v>
      </c>
      <c r="AM348" s="1" t="n">
        <v>1</v>
      </c>
      <c r="AN348" s="1" t="s">
        <v>90</v>
      </c>
      <c r="BF348" s="1" t="str">
        <f aca="false">IF(AZ348=1,$AZ$8,"")</f>
        <v/>
      </c>
      <c r="BG348" s="1" t="str">
        <f aca="false">IF(BA348=1,$BA$8,"")</f>
        <v/>
      </c>
      <c r="BH348" s="1" t="str">
        <f aca="false">IF(BB348=1,$BB$8,"")</f>
        <v/>
      </c>
      <c r="BI348" s="1" t="str">
        <f aca="false">IF(BC348=1,$BC$8,"")</f>
        <v/>
      </c>
      <c r="BJ348" s="1" t="str">
        <f aca="false">IF(BD348=1,$BD$8,"")</f>
        <v/>
      </c>
      <c r="BK348" s="1" t="str">
        <f aca="false">IF(BE348=1,$BE$8,"")</f>
        <v/>
      </c>
      <c r="BL348" s="1" t="str">
        <f aca="false">CONCATENATE(BF348,BG348,BH348,BI348,BJ348,BK348)</f>
        <v/>
      </c>
      <c r="BM348" s="1" t="n">
        <f aca="false">+AZ348+BA348+BB348+BC348+BD348+BE348</f>
        <v>0</v>
      </c>
    </row>
    <row r="349" customFormat="false" ht="14.65" hidden="false" customHeight="false" outlineLevel="0" collapsed="false">
      <c r="A349" s="1" t="s">
        <v>1914</v>
      </c>
      <c r="B349" s="1" t="str">
        <f aca="false">MID(A349,3,3)</f>
        <v>SSA</v>
      </c>
      <c r="C349" s="1" t="s">
        <v>1915</v>
      </c>
      <c r="D349" s="1" t="s">
        <v>774</v>
      </c>
      <c r="E349" s="1" t="s">
        <v>775</v>
      </c>
      <c r="F349" s="1" t="s">
        <v>1334</v>
      </c>
      <c r="G349" s="1" t="s">
        <v>1902</v>
      </c>
      <c r="H349" s="1" t="s">
        <v>72</v>
      </c>
      <c r="I349" s="1" t="s">
        <v>1902</v>
      </c>
      <c r="J349" s="1" t="s">
        <v>191</v>
      </c>
      <c r="K349" s="1" t="s">
        <v>1903</v>
      </c>
      <c r="L349" s="1" t="s">
        <v>230</v>
      </c>
      <c r="M349" s="1" t="s">
        <v>1656</v>
      </c>
      <c r="N349" s="1" t="s">
        <v>1656</v>
      </c>
      <c r="O349" s="1" t="n">
        <v>1</v>
      </c>
      <c r="P349" s="1" t="s">
        <v>76</v>
      </c>
      <c r="Q349" s="1" t="s">
        <v>77</v>
      </c>
      <c r="R349" s="1" t="s">
        <v>315</v>
      </c>
      <c r="S349" s="1" t="s">
        <v>316</v>
      </c>
      <c r="T349" s="1" t="s">
        <v>317</v>
      </c>
      <c r="U349" s="1" t="s">
        <v>142</v>
      </c>
      <c r="V349" s="1" t="s">
        <v>1443</v>
      </c>
      <c r="W349" s="1" t="s">
        <v>1918</v>
      </c>
      <c r="X349" s="1" t="s">
        <v>84</v>
      </c>
      <c r="Y349" s="1" t="s">
        <v>102</v>
      </c>
      <c r="Z349" s="1" t="n">
        <f aca="false">IF(Y349="SI",1,IF(Y349="NO",-1))</f>
        <v>-1</v>
      </c>
      <c r="AA349" s="1" t="s">
        <v>1919</v>
      </c>
      <c r="AB349" s="1" t="s">
        <v>102</v>
      </c>
      <c r="AC349" s="1" t="s">
        <v>99</v>
      </c>
      <c r="AD349" s="1" t="n">
        <v>0</v>
      </c>
      <c r="AE349" s="1" t="s">
        <v>203</v>
      </c>
      <c r="AF349" s="1" t="s">
        <v>1920</v>
      </c>
      <c r="AG349" s="1" t="s">
        <v>1920</v>
      </c>
      <c r="AH349" s="1" t="n">
        <v>0</v>
      </c>
      <c r="AI349" s="1" t="s">
        <v>102</v>
      </c>
      <c r="AJ349" s="1" t="s">
        <v>102</v>
      </c>
      <c r="AK349" s="1" t="s">
        <v>102</v>
      </c>
      <c r="AL349" s="1" t="s">
        <v>102</v>
      </c>
      <c r="AM349" s="1" t="n">
        <v>1</v>
      </c>
      <c r="AY349" s="1" t="s">
        <v>1921</v>
      </c>
      <c r="BF349" s="1" t="str">
        <f aca="false">IF(AZ349=1,$AZ$8,"")</f>
        <v/>
      </c>
      <c r="BG349" s="1" t="str">
        <f aca="false">IF(BA349=1,$BA$8,"")</f>
        <v/>
      </c>
      <c r="BH349" s="1" t="str">
        <f aca="false">IF(BB349=1,$BB$8,"")</f>
        <v/>
      </c>
      <c r="BI349" s="1" t="str">
        <f aca="false">IF(BC349=1,$BC$8,"")</f>
        <v/>
      </c>
      <c r="BJ349" s="1" t="str">
        <f aca="false">IF(BD349=1,$BD$8,"")</f>
        <v/>
      </c>
      <c r="BK349" s="1" t="str">
        <f aca="false">IF(BE349=1,$BE$8,"")</f>
        <v/>
      </c>
      <c r="BL349" s="1" t="str">
        <f aca="false">CONCATENATE(BF349,BG349,BH349,BI349,BJ349,BK349)</f>
        <v/>
      </c>
      <c r="BM349" s="1" t="n">
        <f aca="false">+AZ349+BA349+BB349+BC349+BD349+BE349</f>
        <v>0</v>
      </c>
    </row>
    <row r="350" customFormat="false" ht="14.65" hidden="false" customHeight="false" outlineLevel="0" collapsed="false">
      <c r="A350" s="1" t="s">
        <v>1922</v>
      </c>
      <c r="B350" s="1" t="str">
        <f aca="false">MID(A350,3,3)</f>
        <v>SSA</v>
      </c>
      <c r="C350" s="1" t="s">
        <v>1923</v>
      </c>
      <c r="D350" s="1" t="s">
        <v>774</v>
      </c>
      <c r="E350" s="1" t="s">
        <v>775</v>
      </c>
      <c r="F350" s="1" t="s">
        <v>1924</v>
      </c>
      <c r="G350" s="1" t="s">
        <v>1925</v>
      </c>
      <c r="H350" s="1" t="s">
        <v>72</v>
      </c>
      <c r="I350" s="1" t="s">
        <v>1925</v>
      </c>
      <c r="J350" s="1" t="s">
        <v>191</v>
      </c>
      <c r="K350" s="1" t="s">
        <v>1903</v>
      </c>
      <c r="L350" s="1" t="s">
        <v>73</v>
      </c>
      <c r="M350" s="1" t="s">
        <v>74</v>
      </c>
      <c r="N350" s="1" t="s">
        <v>75</v>
      </c>
      <c r="O350" s="1" t="n">
        <v>1</v>
      </c>
      <c r="P350" s="1" t="s">
        <v>76</v>
      </c>
      <c r="Q350" s="1" t="s">
        <v>77</v>
      </c>
      <c r="R350" s="1" t="s">
        <v>78</v>
      </c>
      <c r="S350" s="1" t="s">
        <v>79</v>
      </c>
      <c r="T350" s="1" t="s">
        <v>80</v>
      </c>
      <c r="U350" s="1" t="s">
        <v>786</v>
      </c>
      <c r="V350" s="1" t="n">
        <v>0</v>
      </c>
      <c r="W350" s="1" t="n">
        <v>0</v>
      </c>
      <c r="X350" s="1" t="s">
        <v>84</v>
      </c>
      <c r="Y350" s="1" t="s">
        <v>85</v>
      </c>
      <c r="Z350" s="1" t="n">
        <f aca="false">IF(Y350="SI",1,IF(Y350="NO",-1))</f>
        <v>1</v>
      </c>
      <c r="AB350" s="1" t="s">
        <v>85</v>
      </c>
      <c r="AC350" s="1" t="s">
        <v>944</v>
      </c>
      <c r="AD350" s="1" t="n">
        <v>0</v>
      </c>
      <c r="AE350" s="1" t="s">
        <v>1926</v>
      </c>
      <c r="AF350" s="1" t="s">
        <v>1926</v>
      </c>
      <c r="AG350" s="1" t="s">
        <v>1926</v>
      </c>
      <c r="AH350" s="1" t="n">
        <v>40</v>
      </c>
      <c r="AI350" s="1" t="s">
        <v>85</v>
      </c>
      <c r="AJ350" s="1" t="s">
        <v>102</v>
      </c>
      <c r="AK350" s="1" t="s">
        <v>102</v>
      </c>
      <c r="AL350" s="1" t="s">
        <v>85</v>
      </c>
      <c r="AM350" s="1" t="n">
        <v>1</v>
      </c>
      <c r="AN350" s="1" t="s">
        <v>90</v>
      </c>
      <c r="AY350" s="1" t="s">
        <v>1927</v>
      </c>
      <c r="BC350" s="1" t="n">
        <v>1</v>
      </c>
      <c r="BF350" s="1" t="str">
        <f aca="false">IF(AZ350=1,$AZ$8,"")</f>
        <v/>
      </c>
      <c r="BG350" s="1" t="str">
        <f aca="false">IF(BA350=1,$BA$8,"")</f>
        <v/>
      </c>
      <c r="BH350" s="1" t="str">
        <f aca="false">IF(BB350=1,$BB$8,"")</f>
        <v/>
      </c>
      <c r="BI350" s="1" t="str">
        <f aca="false">IF(BC350=1,$BC$8,"")</f>
        <v>REPORTA EQUIPO MEDICO FUNCIONANDO PERO NO REPORTA EL COSTO DE ADQUISICIÓN.</v>
      </c>
      <c r="BJ350" s="1" t="str">
        <f aca="false">IF(BD350=1,$BD$8,"")</f>
        <v/>
      </c>
      <c r="BK350" s="1" t="str">
        <f aca="false">IF(BE350=1,$BE$8,"")</f>
        <v/>
      </c>
      <c r="BL350" s="1" t="str">
        <f aca="false">CONCATENATE(BF350,BG350,BH350,BI350,BJ350,BK350)</f>
        <v>REPORTA EQUIPO MEDICO FUNCIONANDO PERO NO REPORTA EL COSTO DE ADQUISICIÓN.</v>
      </c>
      <c r="BM350" s="1" t="n">
        <f aca="false">+AZ350+BA350+BB350+BC350+BD350+BE350</f>
        <v>1</v>
      </c>
    </row>
    <row r="351" customFormat="false" ht="14.65" hidden="false" customHeight="false" outlineLevel="0" collapsed="false">
      <c r="A351" s="1" t="s">
        <v>1922</v>
      </c>
      <c r="B351" s="1" t="str">
        <f aca="false">MID(A351,3,3)</f>
        <v>SSA</v>
      </c>
      <c r="C351" s="1" t="s">
        <v>1923</v>
      </c>
      <c r="D351" s="1" t="s">
        <v>774</v>
      </c>
      <c r="E351" s="1" t="s">
        <v>775</v>
      </c>
      <c r="F351" s="1" t="s">
        <v>1924</v>
      </c>
      <c r="G351" s="1" t="s">
        <v>1925</v>
      </c>
      <c r="H351" s="1" t="s">
        <v>72</v>
      </c>
      <c r="I351" s="1" t="s">
        <v>1925</v>
      </c>
      <c r="J351" s="1" t="s">
        <v>191</v>
      </c>
      <c r="K351" s="1" t="s">
        <v>1903</v>
      </c>
      <c r="L351" s="1" t="s">
        <v>73</v>
      </c>
      <c r="M351" s="1" t="s">
        <v>74</v>
      </c>
      <c r="N351" s="1" t="s">
        <v>75</v>
      </c>
      <c r="O351" s="1" t="n">
        <v>1</v>
      </c>
      <c r="P351" s="1" t="s">
        <v>76</v>
      </c>
      <c r="Q351" s="1" t="s">
        <v>77</v>
      </c>
      <c r="R351" s="1" t="s">
        <v>95</v>
      </c>
      <c r="S351" s="1" t="s">
        <v>96</v>
      </c>
      <c r="T351" s="1" t="s">
        <v>97</v>
      </c>
      <c r="U351" s="1" t="s">
        <v>779</v>
      </c>
      <c r="V351" s="1" t="s">
        <v>1928</v>
      </c>
      <c r="W351" s="1" t="s">
        <v>1929</v>
      </c>
      <c r="X351" s="1" t="s">
        <v>84</v>
      </c>
      <c r="Y351" s="1" t="s">
        <v>102</v>
      </c>
      <c r="Z351" s="1" t="n">
        <f aca="false">IF(Y351="SI",1,IF(Y351="NO",-1))</f>
        <v>-1</v>
      </c>
      <c r="AA351" s="1" t="s">
        <v>398</v>
      </c>
      <c r="AB351" s="1" t="s">
        <v>102</v>
      </c>
      <c r="AC351" s="1" t="s">
        <v>99</v>
      </c>
      <c r="AD351" s="1" t="n">
        <v>0</v>
      </c>
      <c r="AE351" s="1" t="s">
        <v>1930</v>
      </c>
      <c r="AF351" s="1" t="s">
        <v>1931</v>
      </c>
      <c r="AG351" s="1" t="s">
        <v>1932</v>
      </c>
      <c r="AH351" s="1" t="n">
        <v>0</v>
      </c>
      <c r="AI351" s="1" t="s">
        <v>102</v>
      </c>
      <c r="AJ351" s="1" t="s">
        <v>102</v>
      </c>
      <c r="AK351" s="1" t="s">
        <v>102</v>
      </c>
      <c r="AL351" s="1" t="s">
        <v>102</v>
      </c>
      <c r="AM351" s="1" t="n">
        <v>0</v>
      </c>
      <c r="AN351" s="1" t="n">
        <v>0</v>
      </c>
      <c r="AY351" s="1" t="s">
        <v>1933</v>
      </c>
      <c r="BF351" s="1" t="str">
        <f aca="false">IF(AZ351=1,$AZ$8,"")</f>
        <v/>
      </c>
      <c r="BG351" s="1" t="str">
        <f aca="false">IF(BA351=1,$BA$8,"")</f>
        <v/>
      </c>
      <c r="BH351" s="1" t="str">
        <f aca="false">IF(BB351=1,$BB$8,"")</f>
        <v/>
      </c>
      <c r="BI351" s="1" t="str">
        <f aca="false">IF(BC351=1,$BC$8,"")</f>
        <v/>
      </c>
      <c r="BJ351" s="1" t="str">
        <f aca="false">IF(BD351=1,$BD$8,"")</f>
        <v/>
      </c>
      <c r="BK351" s="1" t="str">
        <f aca="false">IF(BE351=1,$BE$8,"")</f>
        <v/>
      </c>
      <c r="BL351" s="1" t="str">
        <f aca="false">CONCATENATE(BF351,BG351,BH351,BI351,BJ351,BK351)</f>
        <v/>
      </c>
      <c r="BM351" s="1" t="n">
        <f aca="false">+AZ351+BA351+BB351+BC351+BD351+BE351</f>
        <v>0</v>
      </c>
    </row>
    <row r="352" customFormat="false" ht="14.65" hidden="false" customHeight="false" outlineLevel="0" collapsed="false">
      <c r="A352" s="1" t="s">
        <v>1934</v>
      </c>
      <c r="B352" s="1" t="str">
        <f aca="false">MID(A352,3,3)</f>
        <v>SSA</v>
      </c>
      <c r="C352" s="1" t="s">
        <v>1935</v>
      </c>
      <c r="D352" s="1" t="s">
        <v>794</v>
      </c>
      <c r="E352" s="1" t="s">
        <v>795</v>
      </c>
      <c r="F352" s="1" t="s">
        <v>1734</v>
      </c>
      <c r="G352" s="1" t="s">
        <v>1936</v>
      </c>
      <c r="H352" s="1" t="s">
        <v>72</v>
      </c>
      <c r="I352" s="1" t="s">
        <v>1936</v>
      </c>
      <c r="J352" s="1" t="s">
        <v>191</v>
      </c>
      <c r="K352" s="1" t="s">
        <v>1936</v>
      </c>
      <c r="L352" s="1" t="s">
        <v>73</v>
      </c>
      <c r="M352" s="1" t="s">
        <v>74</v>
      </c>
      <c r="N352" s="1" t="s">
        <v>75</v>
      </c>
      <c r="O352" s="1" t="n">
        <v>1</v>
      </c>
      <c r="P352" s="1" t="s">
        <v>76</v>
      </c>
      <c r="Q352" s="1" t="s">
        <v>77</v>
      </c>
      <c r="R352" s="1" t="s">
        <v>245</v>
      </c>
      <c r="S352" s="1" t="s">
        <v>246</v>
      </c>
      <c r="T352" s="1" t="s">
        <v>247</v>
      </c>
      <c r="U352" s="1" t="s">
        <v>248</v>
      </c>
      <c r="V352" s="1" t="s">
        <v>1937</v>
      </c>
      <c r="W352" s="1" t="s">
        <v>1938</v>
      </c>
      <c r="X352" s="1" t="s">
        <v>84</v>
      </c>
      <c r="Y352" s="1" t="s">
        <v>85</v>
      </c>
      <c r="Z352" s="1" t="n">
        <f aca="false">IF(Y352="SI",1,IF(Y352="NO",-1))</f>
        <v>1</v>
      </c>
      <c r="AA352" s="1" t="s">
        <v>345</v>
      </c>
      <c r="AB352" s="1" t="s">
        <v>85</v>
      </c>
      <c r="AC352" s="1" t="s">
        <v>99</v>
      </c>
      <c r="AD352" s="1" t="n">
        <v>8622700</v>
      </c>
      <c r="AE352" s="1" t="s">
        <v>1939</v>
      </c>
      <c r="AF352" s="1" t="s">
        <v>1940</v>
      </c>
      <c r="AG352" s="1" t="s">
        <v>1941</v>
      </c>
      <c r="AH352" s="1" t="n">
        <v>14</v>
      </c>
      <c r="AI352" s="1" t="s">
        <v>85</v>
      </c>
      <c r="AJ352" s="1" t="s">
        <v>85</v>
      </c>
      <c r="AK352" s="1" t="s">
        <v>85</v>
      </c>
      <c r="AL352" s="1" t="s">
        <v>85</v>
      </c>
      <c r="AM352" s="1" t="n">
        <v>1</v>
      </c>
      <c r="AN352" s="1" t="s">
        <v>90</v>
      </c>
      <c r="BF352" s="1" t="str">
        <f aca="false">IF(AZ352=1,$AZ$8,"")</f>
        <v/>
      </c>
      <c r="BG352" s="1" t="str">
        <f aca="false">IF(BA352=1,$BA$8,"")</f>
        <v/>
      </c>
      <c r="BH352" s="1" t="str">
        <f aca="false">IF(BB352=1,$BB$8,"")</f>
        <v/>
      </c>
      <c r="BI352" s="1" t="str">
        <f aca="false">IF(BC352=1,$BC$8,"")</f>
        <v/>
      </c>
      <c r="BJ352" s="1" t="str">
        <f aca="false">IF(BD352=1,$BD$8,"")</f>
        <v/>
      </c>
      <c r="BK352" s="1" t="str">
        <f aca="false">IF(BE352=1,$BE$8,"")</f>
        <v/>
      </c>
      <c r="BL352" s="1" t="str">
        <f aca="false">CONCATENATE(BF352,BG352,BH352,BI352,BJ352,BK352)</f>
        <v/>
      </c>
      <c r="BM352" s="1" t="n">
        <f aca="false">+AZ352+BA352+BB352+BC352+BD352+BE352</f>
        <v>0</v>
      </c>
    </row>
    <row r="353" customFormat="false" ht="14.65" hidden="false" customHeight="false" outlineLevel="0" collapsed="false">
      <c r="A353" s="1" t="s">
        <v>1934</v>
      </c>
      <c r="B353" s="1" t="str">
        <f aca="false">MID(A353,3,3)</f>
        <v>SSA</v>
      </c>
      <c r="C353" s="1" t="s">
        <v>1935</v>
      </c>
      <c r="D353" s="1" t="s">
        <v>794</v>
      </c>
      <c r="E353" s="1" t="s">
        <v>795</v>
      </c>
      <c r="F353" s="1" t="s">
        <v>1734</v>
      </c>
      <c r="G353" s="1" t="s">
        <v>1936</v>
      </c>
      <c r="H353" s="1" t="s">
        <v>72</v>
      </c>
      <c r="I353" s="1" t="s">
        <v>1936</v>
      </c>
      <c r="J353" s="1" t="s">
        <v>191</v>
      </c>
      <c r="K353" s="1" t="s">
        <v>1936</v>
      </c>
      <c r="L353" s="1" t="s">
        <v>73</v>
      </c>
      <c r="M353" s="1" t="s">
        <v>74</v>
      </c>
      <c r="N353" s="1" t="s">
        <v>75</v>
      </c>
      <c r="O353" s="1" t="n">
        <v>1</v>
      </c>
      <c r="P353" s="1" t="s">
        <v>76</v>
      </c>
      <c r="Q353" s="1" t="s">
        <v>77</v>
      </c>
      <c r="R353" s="1" t="s">
        <v>279</v>
      </c>
      <c r="S353" s="1" t="s">
        <v>280</v>
      </c>
      <c r="T353" s="1" t="s">
        <v>281</v>
      </c>
      <c r="U353" s="1" t="s">
        <v>1942</v>
      </c>
      <c r="V353" s="1" t="s">
        <v>604</v>
      </c>
      <c r="W353" s="1" t="n">
        <v>28407060907</v>
      </c>
      <c r="X353" s="1" t="s">
        <v>84</v>
      </c>
      <c r="Y353" s="1" t="s">
        <v>85</v>
      </c>
      <c r="Z353" s="1" t="n">
        <f aca="false">IF(Y353="SI",1,IF(Y353="NO",-1))</f>
        <v>1</v>
      </c>
      <c r="AA353" s="1" t="s">
        <v>345</v>
      </c>
      <c r="AB353" s="1" t="s">
        <v>85</v>
      </c>
      <c r="AC353" s="1" t="s">
        <v>99</v>
      </c>
      <c r="AD353" s="1" t="n">
        <v>5025500</v>
      </c>
      <c r="AE353" s="1" t="s">
        <v>1943</v>
      </c>
      <c r="AF353" s="1" t="s">
        <v>400</v>
      </c>
      <c r="AG353" s="1" t="s">
        <v>1944</v>
      </c>
      <c r="AH353" s="1" t="n">
        <v>7</v>
      </c>
      <c r="AI353" s="1" t="s">
        <v>85</v>
      </c>
      <c r="AJ353" s="1" t="s">
        <v>102</v>
      </c>
      <c r="AK353" s="1" t="s">
        <v>102</v>
      </c>
      <c r="AL353" s="1" t="s">
        <v>102</v>
      </c>
      <c r="AM353" s="1" t="n">
        <v>1</v>
      </c>
      <c r="AN353" s="1" t="s">
        <v>90</v>
      </c>
      <c r="BF353" s="1" t="str">
        <f aca="false">IF(AZ353=1,$AZ$8,"")</f>
        <v/>
      </c>
      <c r="BG353" s="1" t="str">
        <f aca="false">IF(BA353=1,$BA$8,"")</f>
        <v/>
      </c>
      <c r="BH353" s="1" t="str">
        <f aca="false">IF(BB353=1,$BB$8,"")</f>
        <v/>
      </c>
      <c r="BI353" s="1" t="str">
        <f aca="false">IF(BC353=1,$BC$8,"")</f>
        <v/>
      </c>
      <c r="BJ353" s="1" t="str">
        <f aca="false">IF(BD353=1,$BD$8,"")</f>
        <v/>
      </c>
      <c r="BK353" s="1" t="str">
        <f aca="false">IF(BE353=1,$BE$8,"")</f>
        <v/>
      </c>
      <c r="BL353" s="1" t="str">
        <f aca="false">CONCATENATE(BF353,BG353,BH353,BI353,BJ353,BK353)</f>
        <v/>
      </c>
      <c r="BM353" s="1" t="n">
        <f aca="false">+AZ353+BA353+BB353+BC353+BD353+BE353</f>
        <v>0</v>
      </c>
    </row>
    <row r="354" customFormat="false" ht="14.65" hidden="false" customHeight="false" outlineLevel="0" collapsed="false">
      <c r="A354" s="1" t="s">
        <v>1945</v>
      </c>
      <c r="B354" s="1" t="str">
        <f aca="false">MID(A354,3,3)</f>
        <v>SSA</v>
      </c>
      <c r="C354" s="1" t="s">
        <v>1946</v>
      </c>
      <c r="D354" s="1" t="s">
        <v>794</v>
      </c>
      <c r="E354" s="1" t="s">
        <v>795</v>
      </c>
      <c r="F354" s="1" t="s">
        <v>1947</v>
      </c>
      <c r="G354" s="1" t="s">
        <v>1948</v>
      </c>
      <c r="H354" s="1" t="s">
        <v>72</v>
      </c>
      <c r="I354" s="1" t="s">
        <v>1948</v>
      </c>
      <c r="J354" s="1" t="s">
        <v>191</v>
      </c>
      <c r="K354" s="1" t="s">
        <v>1936</v>
      </c>
      <c r="L354" s="1" t="s">
        <v>73</v>
      </c>
      <c r="M354" s="1" t="s">
        <v>93</v>
      </c>
      <c r="N354" s="1" t="s">
        <v>94</v>
      </c>
      <c r="O354" s="1" t="n">
        <v>1</v>
      </c>
      <c r="P354" s="1" t="s">
        <v>76</v>
      </c>
      <c r="Q354" s="1" t="s">
        <v>77</v>
      </c>
      <c r="R354" s="1" t="s">
        <v>95</v>
      </c>
      <c r="S354" s="1" t="s">
        <v>96</v>
      </c>
      <c r="T354" s="1" t="s">
        <v>97</v>
      </c>
      <c r="U354" s="1" t="s">
        <v>1949</v>
      </c>
      <c r="V354" s="1" t="s">
        <v>1737</v>
      </c>
      <c r="W354" s="1" t="n">
        <v>201105</v>
      </c>
      <c r="X354" s="1" t="s">
        <v>84</v>
      </c>
      <c r="Y354" s="1" t="s">
        <v>85</v>
      </c>
      <c r="Z354" s="1" t="n">
        <f aca="false">IF(Y354="SI",1,IF(Y354="NO",-1))</f>
        <v>1</v>
      </c>
      <c r="AA354" s="1" t="s">
        <v>345</v>
      </c>
      <c r="AB354" s="1" t="s">
        <v>85</v>
      </c>
      <c r="AC354" s="1" t="s">
        <v>99</v>
      </c>
      <c r="AD354" s="1" t="n">
        <v>3306000</v>
      </c>
      <c r="AE354" s="1" t="s">
        <v>1950</v>
      </c>
      <c r="AF354" s="1" t="s">
        <v>330</v>
      </c>
      <c r="AG354" s="1" t="s">
        <v>330</v>
      </c>
      <c r="AH354" s="1" t="n">
        <v>12</v>
      </c>
      <c r="AI354" s="1" t="s">
        <v>85</v>
      </c>
      <c r="AJ354" s="1" t="s">
        <v>85</v>
      </c>
      <c r="AK354" s="1" t="s">
        <v>102</v>
      </c>
      <c r="AL354" s="1" t="s">
        <v>85</v>
      </c>
      <c r="AM354" s="1" t="n">
        <v>2</v>
      </c>
      <c r="AN354" s="1" t="s">
        <v>147</v>
      </c>
      <c r="AO354" s="1" t="s">
        <v>90</v>
      </c>
      <c r="AP354" s="1" t="s">
        <v>90</v>
      </c>
      <c r="AQ354" s="1" t="s">
        <v>90</v>
      </c>
      <c r="BF354" s="1" t="str">
        <f aca="false">IF(AZ354=1,$AZ$8,"")</f>
        <v/>
      </c>
      <c r="BG354" s="1" t="str">
        <f aca="false">IF(BA354=1,$BA$8,"")</f>
        <v/>
      </c>
      <c r="BH354" s="1" t="str">
        <f aca="false">IF(BB354=1,$BB$8,"")</f>
        <v/>
      </c>
      <c r="BI354" s="1" t="str">
        <f aca="false">IF(BC354=1,$BC$8,"")</f>
        <v/>
      </c>
      <c r="BJ354" s="1" t="str">
        <f aca="false">IF(BD354=1,$BD$8,"")</f>
        <v/>
      </c>
      <c r="BK354" s="1" t="str">
        <f aca="false">IF(BE354=1,$BE$8,"")</f>
        <v/>
      </c>
      <c r="BL354" s="1" t="str">
        <f aca="false">CONCATENATE(BF354,BG354,BH354,BI354,BJ354,BK354)</f>
        <v/>
      </c>
      <c r="BM354" s="1" t="n">
        <f aca="false">+AZ354+BA354+BB354+BC354+BD354+BE354</f>
        <v>0</v>
      </c>
    </row>
    <row r="355" customFormat="false" ht="14.65" hidden="false" customHeight="false" outlineLevel="0" collapsed="false">
      <c r="A355" s="1" t="s">
        <v>1951</v>
      </c>
      <c r="B355" s="1" t="str">
        <f aca="false">MID(A355,3,3)</f>
        <v>SSA</v>
      </c>
      <c r="C355" s="1" t="s">
        <v>1952</v>
      </c>
      <c r="D355" s="1" t="s">
        <v>816</v>
      </c>
      <c r="E355" s="1" t="s">
        <v>817</v>
      </c>
      <c r="F355" s="1" t="s">
        <v>1690</v>
      </c>
      <c r="G355" s="1" t="s">
        <v>1953</v>
      </c>
      <c r="H355" s="1" t="s">
        <v>1954</v>
      </c>
      <c r="I355" s="1" t="s">
        <v>1955</v>
      </c>
      <c r="J355" s="1" t="s">
        <v>191</v>
      </c>
      <c r="K355" s="1" t="s">
        <v>1956</v>
      </c>
      <c r="L355" s="1" t="s">
        <v>73</v>
      </c>
      <c r="M355" s="1" t="s">
        <v>74</v>
      </c>
      <c r="N355" s="1" t="s">
        <v>75</v>
      </c>
      <c r="O355" s="1" t="n">
        <v>1</v>
      </c>
      <c r="P355" s="1" t="s">
        <v>105</v>
      </c>
      <c r="Q355" s="1" t="s">
        <v>106</v>
      </c>
      <c r="R355" s="1" t="s">
        <v>107</v>
      </c>
      <c r="S355" s="1" t="s">
        <v>108</v>
      </c>
      <c r="T355" s="1" t="s">
        <v>109</v>
      </c>
      <c r="U355" s="1" t="s">
        <v>612</v>
      </c>
      <c r="V355" s="1" t="s">
        <v>1957</v>
      </c>
      <c r="W355" s="1" t="n">
        <v>270613001</v>
      </c>
      <c r="X355" s="1" t="s">
        <v>112</v>
      </c>
      <c r="Y355" s="1" t="s">
        <v>102</v>
      </c>
      <c r="Z355" s="1" t="n">
        <f aca="false">IF(Y355="SI",1,IF(Y355="NO",-1))</f>
        <v>-1</v>
      </c>
      <c r="AA355" s="1" t="s">
        <v>917</v>
      </c>
      <c r="AB355" s="1" t="s">
        <v>102</v>
      </c>
      <c r="AC355" s="1" t="s">
        <v>99</v>
      </c>
      <c r="AD355" s="1" t="n">
        <v>1957616</v>
      </c>
      <c r="AE355" s="1" t="s">
        <v>1958</v>
      </c>
      <c r="AF355" s="1" t="s">
        <v>1959</v>
      </c>
      <c r="AG355" s="1" t="s">
        <v>1960</v>
      </c>
      <c r="AH355" s="1" t="n">
        <v>0</v>
      </c>
      <c r="AI355" s="1" t="s">
        <v>102</v>
      </c>
      <c r="AJ355" s="1" t="s">
        <v>102</v>
      </c>
      <c r="AK355" s="1" t="s">
        <v>102</v>
      </c>
      <c r="AL355" s="1" t="s">
        <v>102</v>
      </c>
      <c r="AM355" s="1" t="n">
        <v>0</v>
      </c>
      <c r="AN355" s="1" t="s">
        <v>1549</v>
      </c>
      <c r="BF355" s="1" t="str">
        <f aca="false">IF(AZ355=1,$AZ$8,"")</f>
        <v/>
      </c>
      <c r="BG355" s="1" t="str">
        <f aca="false">IF(BA355=1,$BA$8,"")</f>
        <v/>
      </c>
      <c r="BH355" s="1" t="str">
        <f aca="false">IF(BB355=1,$BB$8,"")</f>
        <v/>
      </c>
      <c r="BI355" s="1" t="str">
        <f aca="false">IF(BC355=1,$BC$8,"")</f>
        <v/>
      </c>
      <c r="BJ355" s="1" t="str">
        <f aca="false">IF(BD355=1,$BD$8,"")</f>
        <v/>
      </c>
      <c r="BK355" s="1" t="str">
        <f aca="false">IF(BE355=1,$BE$8,"")</f>
        <v/>
      </c>
      <c r="BL355" s="1" t="str">
        <f aca="false">CONCATENATE(BF355,BG355,BH355,BI355,BJ355,BK355)</f>
        <v/>
      </c>
      <c r="BM355" s="1" t="n">
        <f aca="false">+AZ355+BA355+BB355+BC355+BD355+BE355</f>
        <v>0</v>
      </c>
    </row>
    <row r="356" customFormat="false" ht="14.65" hidden="false" customHeight="false" outlineLevel="0" collapsed="false">
      <c r="A356" s="1" t="s">
        <v>1951</v>
      </c>
      <c r="B356" s="1" t="str">
        <f aca="false">MID(A356,3,3)</f>
        <v>SSA</v>
      </c>
      <c r="C356" s="1" t="s">
        <v>1952</v>
      </c>
      <c r="D356" s="1" t="s">
        <v>816</v>
      </c>
      <c r="E356" s="1" t="s">
        <v>817</v>
      </c>
      <c r="F356" s="1" t="s">
        <v>1690</v>
      </c>
      <c r="G356" s="1" t="s">
        <v>1953</v>
      </c>
      <c r="H356" s="1" t="s">
        <v>1954</v>
      </c>
      <c r="I356" s="1" t="s">
        <v>1955</v>
      </c>
      <c r="J356" s="1" t="s">
        <v>191</v>
      </c>
      <c r="K356" s="1" t="s">
        <v>1956</v>
      </c>
      <c r="L356" s="1" t="s">
        <v>73</v>
      </c>
      <c r="M356" s="1" t="s">
        <v>74</v>
      </c>
      <c r="N356" s="1" t="s">
        <v>75</v>
      </c>
      <c r="O356" s="1" t="n">
        <v>1</v>
      </c>
      <c r="P356" s="1" t="s">
        <v>76</v>
      </c>
      <c r="Q356" s="1" t="s">
        <v>77</v>
      </c>
      <c r="R356" s="1" t="s">
        <v>245</v>
      </c>
      <c r="S356" s="1" t="s">
        <v>246</v>
      </c>
      <c r="T356" s="1" t="s">
        <v>247</v>
      </c>
      <c r="U356" s="1" t="s">
        <v>1409</v>
      </c>
      <c r="V356" s="1" t="n">
        <v>5182488</v>
      </c>
      <c r="W356" s="1" t="s">
        <v>1961</v>
      </c>
      <c r="X356" s="1" t="s">
        <v>84</v>
      </c>
      <c r="Y356" s="1" t="s">
        <v>102</v>
      </c>
      <c r="Z356" s="1" t="n">
        <f aca="false">IF(Y356="SI",1,IF(Y356="NO",-1))</f>
        <v>-1</v>
      </c>
      <c r="AA356" s="1" t="s">
        <v>1248</v>
      </c>
      <c r="AB356" s="1" t="s">
        <v>85</v>
      </c>
      <c r="AC356" s="1" t="s">
        <v>99</v>
      </c>
      <c r="AD356" s="1" t="n">
        <v>1500000</v>
      </c>
      <c r="AE356" s="1" t="s">
        <v>1962</v>
      </c>
      <c r="AF356" s="1" t="s">
        <v>1963</v>
      </c>
      <c r="AG356" s="1" t="s">
        <v>1960</v>
      </c>
      <c r="AH356" s="1" t="n">
        <v>19</v>
      </c>
      <c r="AI356" s="1" t="s">
        <v>102</v>
      </c>
      <c r="AJ356" s="1" t="s">
        <v>102</v>
      </c>
      <c r="AK356" s="1" t="s">
        <v>102</v>
      </c>
      <c r="AL356" s="1" t="s">
        <v>102</v>
      </c>
      <c r="AM356" s="1" t="n">
        <v>2</v>
      </c>
      <c r="AN356" s="1" t="s">
        <v>90</v>
      </c>
      <c r="AO356" s="1" t="s">
        <v>90</v>
      </c>
      <c r="BF356" s="1" t="str">
        <f aca="false">IF(AZ356=1,$AZ$8,"")</f>
        <v/>
      </c>
      <c r="BG356" s="1" t="str">
        <f aca="false">IF(BA356=1,$BA$8,"")</f>
        <v/>
      </c>
      <c r="BH356" s="1" t="str">
        <f aca="false">IF(BB356=1,$BB$8,"")</f>
        <v/>
      </c>
      <c r="BI356" s="1" t="str">
        <f aca="false">IF(BC356=1,$BC$8,"")</f>
        <v/>
      </c>
      <c r="BJ356" s="1" t="str">
        <f aca="false">IF(BD356=1,$BD$8,"")</f>
        <v/>
      </c>
      <c r="BK356" s="1" t="str">
        <f aca="false">IF(BE356=1,$BE$8,"")</f>
        <v/>
      </c>
      <c r="BL356" s="1" t="str">
        <f aca="false">CONCATENATE(BF356,BG356,BH356,BI356,BJ356,BK356)</f>
        <v/>
      </c>
      <c r="BM356" s="1" t="n">
        <f aca="false">+AZ356+BA356+BB356+BC356+BD356+BE356</f>
        <v>0</v>
      </c>
    </row>
    <row r="357" customFormat="false" ht="14.65" hidden="false" customHeight="false" outlineLevel="0" collapsed="false">
      <c r="A357" s="1" t="s">
        <v>1951</v>
      </c>
      <c r="B357" s="1" t="str">
        <f aca="false">MID(A357,3,3)</f>
        <v>SSA</v>
      </c>
      <c r="C357" s="1" t="s">
        <v>1952</v>
      </c>
      <c r="D357" s="1" t="s">
        <v>816</v>
      </c>
      <c r="E357" s="1" t="s">
        <v>817</v>
      </c>
      <c r="F357" s="1" t="s">
        <v>1690</v>
      </c>
      <c r="G357" s="1" t="s">
        <v>1953</v>
      </c>
      <c r="H357" s="1" t="s">
        <v>1954</v>
      </c>
      <c r="I357" s="1" t="s">
        <v>1955</v>
      </c>
      <c r="J357" s="1" t="s">
        <v>191</v>
      </c>
      <c r="K357" s="1" t="s">
        <v>1956</v>
      </c>
      <c r="L357" s="1" t="s">
        <v>73</v>
      </c>
      <c r="M357" s="1" t="s">
        <v>74</v>
      </c>
      <c r="N357" s="1" t="s">
        <v>75</v>
      </c>
      <c r="O357" s="1" t="n">
        <v>1</v>
      </c>
      <c r="P357" s="1" t="s">
        <v>76</v>
      </c>
      <c r="Q357" s="1" t="s">
        <v>77</v>
      </c>
      <c r="R357" s="1" t="s">
        <v>95</v>
      </c>
      <c r="S357" s="1" t="s">
        <v>96</v>
      </c>
      <c r="T357" s="1" t="s">
        <v>97</v>
      </c>
      <c r="U357" s="1" t="s">
        <v>148</v>
      </c>
      <c r="V357" s="1" t="s">
        <v>1590</v>
      </c>
      <c r="W357" s="1" t="s">
        <v>1964</v>
      </c>
      <c r="X357" s="1" t="s">
        <v>84</v>
      </c>
      <c r="Y357" s="1" t="s">
        <v>102</v>
      </c>
      <c r="Z357" s="1" t="n">
        <f aca="false">IF(Y357="SI",1,IF(Y357="NO",-1))</f>
        <v>-1</v>
      </c>
      <c r="AA357" s="1" t="s">
        <v>479</v>
      </c>
      <c r="AB357" s="1" t="s">
        <v>85</v>
      </c>
      <c r="AC357" s="1" t="s">
        <v>99</v>
      </c>
      <c r="AD357" s="1" t="n">
        <v>1716050.64</v>
      </c>
      <c r="AE357" s="1" t="s">
        <v>1962</v>
      </c>
      <c r="AF357" s="1" t="s">
        <v>1965</v>
      </c>
      <c r="AG357" s="1" t="s">
        <v>1960</v>
      </c>
      <c r="AH357" s="1" t="n">
        <v>10</v>
      </c>
      <c r="AI357" s="1" t="s">
        <v>85</v>
      </c>
      <c r="AJ357" s="1" t="s">
        <v>102</v>
      </c>
      <c r="AK357" s="1" t="s">
        <v>102</v>
      </c>
      <c r="AL357" s="1" t="s">
        <v>102</v>
      </c>
      <c r="AM357" s="1" t="n">
        <v>2</v>
      </c>
      <c r="AN357" s="1" t="s">
        <v>90</v>
      </c>
      <c r="AO357" s="1" t="s">
        <v>1966</v>
      </c>
      <c r="BF357" s="1" t="str">
        <f aca="false">IF(AZ357=1,$AZ$8,"")</f>
        <v/>
      </c>
      <c r="BG357" s="1" t="str">
        <f aca="false">IF(BA357=1,$BA$8,"")</f>
        <v/>
      </c>
      <c r="BH357" s="1" t="str">
        <f aca="false">IF(BB357=1,$BB$8,"")</f>
        <v/>
      </c>
      <c r="BI357" s="1" t="str">
        <f aca="false">IF(BC357=1,$BC$8,"")</f>
        <v/>
      </c>
      <c r="BJ357" s="1" t="str">
        <f aca="false">IF(BD357=1,$BD$8,"")</f>
        <v/>
      </c>
      <c r="BK357" s="1" t="str">
        <f aca="false">IF(BE357=1,$BE$8,"")</f>
        <v/>
      </c>
      <c r="BL357" s="1" t="str">
        <f aca="false">CONCATENATE(BF357,BG357,BH357,BI357,BJ357,BK357)</f>
        <v/>
      </c>
      <c r="BM357" s="1" t="n">
        <f aca="false">+AZ357+BA357+BB357+BC357+BD357+BE357</f>
        <v>0</v>
      </c>
    </row>
    <row r="358" customFormat="false" ht="14.65" hidden="false" customHeight="false" outlineLevel="0" collapsed="false">
      <c r="A358" s="1" t="s">
        <v>1967</v>
      </c>
      <c r="B358" s="1" t="str">
        <f aca="false">MID(A358,3,3)</f>
        <v>SSA</v>
      </c>
      <c r="C358" s="1" t="s">
        <v>1968</v>
      </c>
      <c r="D358" s="1" t="s">
        <v>860</v>
      </c>
      <c r="E358" s="1" t="s">
        <v>861</v>
      </c>
      <c r="F358" s="1" t="s">
        <v>1969</v>
      </c>
      <c r="G358" s="1" t="s">
        <v>1970</v>
      </c>
      <c r="H358" s="1" t="s">
        <v>72</v>
      </c>
      <c r="I358" s="1" t="s">
        <v>1971</v>
      </c>
      <c r="J358" s="1" t="s">
        <v>191</v>
      </c>
      <c r="K358" s="1" t="s">
        <v>1970</v>
      </c>
      <c r="L358" s="1" t="s">
        <v>73</v>
      </c>
      <c r="M358" s="1" t="s">
        <v>74</v>
      </c>
      <c r="N358" s="1" t="s">
        <v>75</v>
      </c>
      <c r="O358" s="1" t="n">
        <v>1</v>
      </c>
      <c r="P358" s="1" t="s">
        <v>76</v>
      </c>
      <c r="Q358" s="1" t="s">
        <v>77</v>
      </c>
      <c r="R358" s="1" t="s">
        <v>245</v>
      </c>
      <c r="S358" s="1" t="s">
        <v>246</v>
      </c>
      <c r="T358" s="1" t="s">
        <v>247</v>
      </c>
      <c r="U358" s="1" t="s">
        <v>248</v>
      </c>
      <c r="V358" s="1" t="s">
        <v>1972</v>
      </c>
      <c r="W358" s="1" t="s">
        <v>1973</v>
      </c>
      <c r="X358" s="1" t="s">
        <v>84</v>
      </c>
      <c r="Y358" s="1" t="s">
        <v>85</v>
      </c>
      <c r="Z358" s="1" t="n">
        <f aca="false">IF(Y358="SI",1,IF(Y358="NO",-1))</f>
        <v>1</v>
      </c>
      <c r="AA358" s="1" t="s">
        <v>345</v>
      </c>
      <c r="AB358" s="1" t="s">
        <v>85</v>
      </c>
      <c r="AC358" s="1" t="s">
        <v>99</v>
      </c>
      <c r="AD358" s="1" t="n">
        <v>0</v>
      </c>
      <c r="AE358" s="1" t="s">
        <v>1974</v>
      </c>
      <c r="AF358" s="1" t="s">
        <v>1975</v>
      </c>
      <c r="AG358" s="1" t="s">
        <v>1975</v>
      </c>
      <c r="AH358" s="1" t="n">
        <v>10</v>
      </c>
      <c r="AI358" s="1" t="s">
        <v>85</v>
      </c>
      <c r="AJ358" s="1" t="s">
        <v>85</v>
      </c>
      <c r="AK358" s="1" t="s">
        <v>85</v>
      </c>
      <c r="AL358" s="1" t="s">
        <v>85</v>
      </c>
      <c r="AM358" s="1" t="n">
        <v>1</v>
      </c>
      <c r="AN358" s="1" t="s">
        <v>90</v>
      </c>
      <c r="AO358" s="1" t="s">
        <v>90</v>
      </c>
      <c r="AP358" s="1" t="s">
        <v>90</v>
      </c>
      <c r="AQ358" s="1" t="s">
        <v>90</v>
      </c>
      <c r="AR358" s="1" t="s">
        <v>90</v>
      </c>
      <c r="AS358" s="1" t="s">
        <v>90</v>
      </c>
      <c r="AY358" s="1" t="s">
        <v>1976</v>
      </c>
      <c r="BC358" s="1" t="n">
        <v>1</v>
      </c>
      <c r="BF358" s="1" t="str">
        <f aca="false">IF(AZ358=1,$AZ$8,"")</f>
        <v/>
      </c>
      <c r="BG358" s="1" t="str">
        <f aca="false">IF(BA358=1,$BA$8,"")</f>
        <v/>
      </c>
      <c r="BH358" s="1" t="str">
        <f aca="false">IF(BB358=1,$BB$8,"")</f>
        <v/>
      </c>
      <c r="BI358" s="1" t="str">
        <f aca="false">IF(BC358=1,$BC$8,"")</f>
        <v>REPORTA EQUIPO MEDICO FUNCIONANDO PERO NO REPORTA EL COSTO DE ADQUISICIÓN.</v>
      </c>
      <c r="BJ358" s="1" t="str">
        <f aca="false">IF(BD358=1,$BD$8,"")</f>
        <v/>
      </c>
      <c r="BK358" s="1" t="str">
        <f aca="false">IF(BE358=1,$BE$8,"")</f>
        <v/>
      </c>
      <c r="BL358" s="1" t="str">
        <f aca="false">CONCATENATE(BF358,BG358,BH358,BI358,BJ358,BK358)</f>
        <v>REPORTA EQUIPO MEDICO FUNCIONANDO PERO NO REPORTA EL COSTO DE ADQUISICIÓN.</v>
      </c>
      <c r="BM358" s="1" t="n">
        <f aca="false">+AZ358+BA358+BB358+BC358+BD358+BE358</f>
        <v>1</v>
      </c>
    </row>
    <row r="359" customFormat="false" ht="14.65" hidden="false" customHeight="false" outlineLevel="0" collapsed="false">
      <c r="A359" s="1" t="s">
        <v>1967</v>
      </c>
      <c r="B359" s="1" t="str">
        <f aca="false">MID(A359,3,3)</f>
        <v>SSA</v>
      </c>
      <c r="C359" s="1" t="s">
        <v>1968</v>
      </c>
      <c r="D359" s="1" t="s">
        <v>860</v>
      </c>
      <c r="E359" s="1" t="s">
        <v>861</v>
      </c>
      <c r="F359" s="1" t="s">
        <v>1969</v>
      </c>
      <c r="G359" s="1" t="s">
        <v>1970</v>
      </c>
      <c r="H359" s="1" t="s">
        <v>72</v>
      </c>
      <c r="I359" s="1" t="s">
        <v>1971</v>
      </c>
      <c r="J359" s="1" t="s">
        <v>191</v>
      </c>
      <c r="K359" s="1" t="s">
        <v>1970</v>
      </c>
      <c r="L359" s="1" t="s">
        <v>73</v>
      </c>
      <c r="M359" s="1" t="s">
        <v>74</v>
      </c>
      <c r="N359" s="1" t="s">
        <v>75</v>
      </c>
      <c r="O359" s="1" t="n">
        <v>1</v>
      </c>
      <c r="P359" s="1" t="s">
        <v>76</v>
      </c>
      <c r="Q359" s="1" t="s">
        <v>77</v>
      </c>
      <c r="R359" s="1" t="s">
        <v>95</v>
      </c>
      <c r="S359" s="1" t="s">
        <v>96</v>
      </c>
      <c r="T359" s="1" t="s">
        <v>97</v>
      </c>
      <c r="U359" s="1" t="s">
        <v>81</v>
      </c>
      <c r="V359" s="1" t="s">
        <v>98</v>
      </c>
      <c r="W359" s="1" t="n">
        <v>66920920</v>
      </c>
      <c r="X359" s="1" t="s">
        <v>84</v>
      </c>
      <c r="Y359" s="1" t="s">
        <v>85</v>
      </c>
      <c r="Z359" s="1" t="n">
        <f aca="false">IF(Y359="SI",1,IF(Y359="NO",-1))</f>
        <v>1</v>
      </c>
      <c r="AA359" s="1" t="s">
        <v>345</v>
      </c>
      <c r="AB359" s="1" t="s">
        <v>85</v>
      </c>
      <c r="AC359" s="1" t="s">
        <v>944</v>
      </c>
      <c r="AD359" s="1" t="n">
        <v>0</v>
      </c>
      <c r="AE359" s="1" t="s">
        <v>203</v>
      </c>
      <c r="AF359" s="1" t="s">
        <v>1926</v>
      </c>
      <c r="AG359" s="1" t="s">
        <v>1926</v>
      </c>
      <c r="AH359" s="1" t="n">
        <v>6</v>
      </c>
      <c r="AI359" s="1" t="s">
        <v>85</v>
      </c>
      <c r="AJ359" s="1" t="s">
        <v>102</v>
      </c>
      <c r="AK359" s="1" t="s">
        <v>102</v>
      </c>
      <c r="AL359" s="1" t="s">
        <v>102</v>
      </c>
      <c r="AM359" s="1" t="n">
        <v>1</v>
      </c>
      <c r="AN359" s="1" t="s">
        <v>801</v>
      </c>
      <c r="AY359" s="1" t="s">
        <v>1977</v>
      </c>
      <c r="BC359" s="1" t="n">
        <v>1</v>
      </c>
      <c r="BF359" s="1" t="str">
        <f aca="false">IF(AZ359=1,$AZ$8,"")</f>
        <v/>
      </c>
      <c r="BG359" s="1" t="str">
        <f aca="false">IF(BA359=1,$BA$8,"")</f>
        <v/>
      </c>
      <c r="BH359" s="1" t="str">
        <f aca="false">IF(BB359=1,$BB$8,"")</f>
        <v/>
      </c>
      <c r="BI359" s="1" t="str">
        <f aca="false">IF(BC359=1,$BC$8,"")</f>
        <v>REPORTA EQUIPO MEDICO FUNCIONANDO PERO NO REPORTA EL COSTO DE ADQUISICIÓN.</v>
      </c>
      <c r="BJ359" s="1" t="str">
        <f aca="false">IF(BD359=1,$BD$8,"")</f>
        <v/>
      </c>
      <c r="BK359" s="1" t="str">
        <f aca="false">IF(BE359=1,$BE$8,"")</f>
        <v/>
      </c>
      <c r="BL359" s="1" t="str">
        <f aca="false">CONCATENATE(BF359,BG359,BH359,BI359,BJ359,BK359)</f>
        <v>REPORTA EQUIPO MEDICO FUNCIONANDO PERO NO REPORTA EL COSTO DE ADQUISICIÓN.</v>
      </c>
      <c r="BM359" s="1" t="n">
        <f aca="false">+AZ359+BA359+BB359+BC359+BD359+BE359</f>
        <v>1</v>
      </c>
    </row>
    <row r="360" customFormat="false" ht="14.65" hidden="false" customHeight="false" outlineLevel="0" collapsed="false">
      <c r="A360" s="1" t="s">
        <v>1978</v>
      </c>
      <c r="B360" s="1" t="str">
        <f aca="false">MID(A360,3,3)</f>
        <v>SSA</v>
      </c>
      <c r="C360" s="1" t="s">
        <v>1979</v>
      </c>
      <c r="D360" s="1" t="s">
        <v>953</v>
      </c>
      <c r="E360" s="1" t="s">
        <v>954</v>
      </c>
      <c r="F360" s="1" t="s">
        <v>1895</v>
      </c>
      <c r="G360" s="1" t="s">
        <v>1980</v>
      </c>
      <c r="H360" s="1" t="s">
        <v>72</v>
      </c>
      <c r="I360" s="1" t="s">
        <v>1980</v>
      </c>
      <c r="J360" s="1" t="s">
        <v>191</v>
      </c>
      <c r="K360" s="1" t="s">
        <v>1980</v>
      </c>
      <c r="L360" s="1" t="s">
        <v>230</v>
      </c>
      <c r="M360" s="1" t="s">
        <v>231</v>
      </c>
      <c r="N360" s="1" t="s">
        <v>231</v>
      </c>
      <c r="O360" s="1" t="n">
        <v>1</v>
      </c>
      <c r="P360" s="1" t="s">
        <v>76</v>
      </c>
      <c r="Q360" s="1" t="s">
        <v>77</v>
      </c>
      <c r="R360" s="1" t="s">
        <v>95</v>
      </c>
      <c r="S360" s="1" t="s">
        <v>96</v>
      </c>
      <c r="T360" s="1" t="s">
        <v>97</v>
      </c>
      <c r="U360" s="1" t="s">
        <v>318</v>
      </c>
      <c r="V360" s="1" t="s">
        <v>1981</v>
      </c>
      <c r="W360" s="1" t="s">
        <v>1982</v>
      </c>
      <c r="X360" s="1" t="s">
        <v>84</v>
      </c>
      <c r="Y360" s="1" t="s">
        <v>85</v>
      </c>
      <c r="Z360" s="1" t="n">
        <f aca="false">IF(Y360="SI",1,IF(Y360="NO",-1))</f>
        <v>1</v>
      </c>
      <c r="AB360" s="1" t="s">
        <v>85</v>
      </c>
      <c r="AC360" s="1" t="s">
        <v>99</v>
      </c>
      <c r="AD360" s="1" t="n">
        <v>3500000</v>
      </c>
      <c r="AE360" s="1" t="s">
        <v>1983</v>
      </c>
      <c r="AF360" s="1" t="s">
        <v>1984</v>
      </c>
      <c r="AG360" s="1" t="s">
        <v>903</v>
      </c>
      <c r="AH360" s="1" t="n">
        <v>30</v>
      </c>
      <c r="AI360" s="1" t="s">
        <v>85</v>
      </c>
      <c r="AJ360" s="1" t="s">
        <v>102</v>
      </c>
      <c r="AK360" s="1" t="s">
        <v>102</v>
      </c>
      <c r="AL360" s="1" t="s">
        <v>102</v>
      </c>
      <c r="AM360" s="1" t="n">
        <v>2</v>
      </c>
      <c r="AN360" s="1" t="s">
        <v>1985</v>
      </c>
      <c r="AO360" s="1" t="s">
        <v>1985</v>
      </c>
      <c r="AY360" s="1" t="s">
        <v>1986</v>
      </c>
      <c r="BF360" s="1" t="str">
        <f aca="false">IF(AZ360=1,$AZ$8,"")</f>
        <v/>
      </c>
      <c r="BG360" s="1" t="str">
        <f aca="false">IF(BA360=1,$BA$8,"")</f>
        <v/>
      </c>
      <c r="BH360" s="1" t="str">
        <f aca="false">IF(BB360=1,$BB$8,"")</f>
        <v/>
      </c>
      <c r="BI360" s="1" t="str">
        <f aca="false">IF(BC360=1,$BC$8,"")</f>
        <v/>
      </c>
      <c r="BJ360" s="1" t="str">
        <f aca="false">IF(BD360=1,$BD$8,"")</f>
        <v/>
      </c>
      <c r="BK360" s="1" t="str">
        <f aca="false">IF(BE360=1,$BE$8,"")</f>
        <v/>
      </c>
      <c r="BL360" s="1" t="str">
        <f aca="false">CONCATENATE(BF360,BG360,BH360,BI360,BJ360,BK360)</f>
        <v/>
      </c>
      <c r="BM360" s="1" t="n">
        <f aca="false">+AZ360+BA360+BB360+BC360+BD360+BE360</f>
        <v>0</v>
      </c>
    </row>
    <row r="361" customFormat="false" ht="14.65" hidden="false" customHeight="false" outlineLevel="0" collapsed="false">
      <c r="A361" s="1" t="s">
        <v>1987</v>
      </c>
      <c r="B361" s="1" t="str">
        <f aca="false">MID(A361,3,3)</f>
        <v>SSA</v>
      </c>
      <c r="C361" s="1" t="s">
        <v>1988</v>
      </c>
      <c r="D361" s="1" t="s">
        <v>992</v>
      </c>
      <c r="E361" s="1" t="s">
        <v>993</v>
      </c>
      <c r="F361" s="1" t="s">
        <v>1989</v>
      </c>
      <c r="G361" s="1" t="s">
        <v>1990</v>
      </c>
      <c r="H361" s="1" t="s">
        <v>72</v>
      </c>
      <c r="I361" s="1" t="s">
        <v>1990</v>
      </c>
      <c r="J361" s="1" t="s">
        <v>191</v>
      </c>
      <c r="K361" s="1" t="s">
        <v>1991</v>
      </c>
      <c r="L361" s="1" t="s">
        <v>73</v>
      </c>
      <c r="M361" s="1" t="s">
        <v>74</v>
      </c>
      <c r="N361" s="1" t="s">
        <v>75</v>
      </c>
      <c r="O361" s="1" t="n">
        <v>1</v>
      </c>
      <c r="P361" s="1" t="s">
        <v>76</v>
      </c>
      <c r="Q361" s="1" t="s">
        <v>77</v>
      </c>
      <c r="R361" s="1" t="s">
        <v>78</v>
      </c>
      <c r="S361" s="1" t="s">
        <v>79</v>
      </c>
      <c r="T361" s="1" t="s">
        <v>80</v>
      </c>
      <c r="U361" s="1" t="s">
        <v>248</v>
      </c>
      <c r="V361" s="1" t="s">
        <v>960</v>
      </c>
      <c r="W361" s="1" t="s">
        <v>1992</v>
      </c>
      <c r="X361" s="1" t="s">
        <v>84</v>
      </c>
      <c r="Y361" s="1" t="s">
        <v>1008</v>
      </c>
      <c r="Z361" s="1" t="n">
        <f aca="false">IF(Y361="SI",1,IF(Y361="NO",-1))</f>
        <v>1</v>
      </c>
      <c r="AB361" s="1" t="s">
        <v>1008</v>
      </c>
      <c r="AC361" s="1" t="s">
        <v>99</v>
      </c>
      <c r="AD361" s="1" t="n">
        <v>16000000</v>
      </c>
      <c r="AE361" s="1" t="s">
        <v>1993</v>
      </c>
      <c r="AF361" s="1" t="s">
        <v>1994</v>
      </c>
      <c r="AG361" s="1" t="s">
        <v>1369</v>
      </c>
      <c r="AH361" s="1" t="n">
        <v>42</v>
      </c>
      <c r="AI361" s="1" t="s">
        <v>85</v>
      </c>
      <c r="AJ361" s="1" t="s">
        <v>85</v>
      </c>
      <c r="AK361" s="1" t="s">
        <v>85</v>
      </c>
      <c r="AL361" s="1" t="s">
        <v>85</v>
      </c>
      <c r="AM361" s="1" t="n">
        <v>6</v>
      </c>
      <c r="AN361" s="1" t="s">
        <v>1009</v>
      </c>
      <c r="AO361" s="1" t="s">
        <v>1009</v>
      </c>
      <c r="AP361" s="1" t="s">
        <v>1009</v>
      </c>
      <c r="AQ361" s="1" t="s">
        <v>1009</v>
      </c>
      <c r="AR361" s="1" t="s">
        <v>1009</v>
      </c>
      <c r="AS361" s="1" t="s">
        <v>1009</v>
      </c>
      <c r="AY361" s="1" t="s">
        <v>1995</v>
      </c>
      <c r="BF361" s="1" t="str">
        <f aca="false">IF(AZ361=1,$AZ$8,"")</f>
        <v/>
      </c>
      <c r="BG361" s="1" t="str">
        <f aca="false">IF(BA361=1,$BA$8,"")</f>
        <v/>
      </c>
      <c r="BH361" s="1" t="str">
        <f aca="false">IF(BB361=1,$BB$8,"")</f>
        <v/>
      </c>
      <c r="BI361" s="1" t="str">
        <f aca="false">IF(BC361=1,$BC$8,"")</f>
        <v/>
      </c>
      <c r="BJ361" s="1" t="str">
        <f aca="false">IF(BD361=1,$BD$8,"")</f>
        <v/>
      </c>
      <c r="BK361" s="1" t="str">
        <f aca="false">IF(BE361=1,$BE$8,"")</f>
        <v/>
      </c>
      <c r="BL361" s="1" t="str">
        <f aca="false">CONCATENATE(BF361,BG361,BH361,BI361,BJ361,BK361)</f>
        <v/>
      </c>
      <c r="BM361" s="1" t="n">
        <f aca="false">+AZ361+BA361+BB361+BC361+BD361+BE361</f>
        <v>0</v>
      </c>
    </row>
    <row r="362" customFormat="false" ht="14.65" hidden="false" customHeight="false" outlineLevel="0" collapsed="false">
      <c r="A362" s="1" t="s">
        <v>1987</v>
      </c>
      <c r="B362" s="1" t="str">
        <f aca="false">MID(A362,3,3)</f>
        <v>SSA</v>
      </c>
      <c r="C362" s="1" t="s">
        <v>1988</v>
      </c>
      <c r="D362" s="1" t="s">
        <v>992</v>
      </c>
      <c r="E362" s="1" t="s">
        <v>993</v>
      </c>
      <c r="F362" s="1" t="s">
        <v>1989</v>
      </c>
      <c r="G362" s="1" t="s">
        <v>1990</v>
      </c>
      <c r="H362" s="1" t="s">
        <v>72</v>
      </c>
      <c r="I362" s="1" t="s">
        <v>1990</v>
      </c>
      <c r="J362" s="1" t="s">
        <v>191</v>
      </c>
      <c r="K362" s="1" t="s">
        <v>1991</v>
      </c>
      <c r="L362" s="1" t="s">
        <v>73</v>
      </c>
      <c r="M362" s="1" t="s">
        <v>74</v>
      </c>
      <c r="N362" s="1" t="s">
        <v>75</v>
      </c>
      <c r="O362" s="1" t="n">
        <v>1</v>
      </c>
      <c r="P362" s="1" t="s">
        <v>76</v>
      </c>
      <c r="Q362" s="1" t="s">
        <v>77</v>
      </c>
      <c r="R362" s="1" t="s">
        <v>95</v>
      </c>
      <c r="S362" s="1" t="s">
        <v>96</v>
      </c>
      <c r="T362" s="1" t="s">
        <v>97</v>
      </c>
      <c r="U362" s="1" t="s">
        <v>779</v>
      </c>
      <c r="V362" s="1" t="s">
        <v>706</v>
      </c>
      <c r="W362" s="1" t="n">
        <v>1806102311</v>
      </c>
      <c r="X362" s="1" t="s">
        <v>84</v>
      </c>
      <c r="Y362" s="1" t="s">
        <v>85</v>
      </c>
      <c r="Z362" s="1" t="n">
        <f aca="false">IF(Y362="SI",1,IF(Y362="NO",-1))</f>
        <v>1</v>
      </c>
      <c r="AA362" s="1" t="s">
        <v>345</v>
      </c>
      <c r="AB362" s="1" t="s">
        <v>1008</v>
      </c>
      <c r="AC362" s="1" t="s">
        <v>99</v>
      </c>
      <c r="AD362" s="1" t="n">
        <v>5695600</v>
      </c>
      <c r="AE362" s="1" t="s">
        <v>1996</v>
      </c>
      <c r="AF362" s="1" t="s">
        <v>1997</v>
      </c>
      <c r="AG362" s="1" t="s">
        <v>1997</v>
      </c>
      <c r="AH362" s="1" t="n">
        <v>0</v>
      </c>
      <c r="AI362" s="1" t="s">
        <v>85</v>
      </c>
      <c r="AJ362" s="1" t="s">
        <v>85</v>
      </c>
      <c r="AK362" s="1" t="s">
        <v>102</v>
      </c>
      <c r="AL362" s="1" t="s">
        <v>102</v>
      </c>
      <c r="AM362" s="1" t="n">
        <v>1</v>
      </c>
      <c r="AN362" s="1" t="s">
        <v>1009</v>
      </c>
      <c r="AO362" s="1" t="s">
        <v>1009</v>
      </c>
      <c r="AP362" s="1" t="s">
        <v>1009</v>
      </c>
      <c r="AY362" s="1" t="s">
        <v>1998</v>
      </c>
      <c r="BD362" s="1" t="n">
        <v>1</v>
      </c>
      <c r="BF362" s="1" t="str">
        <f aca="false">IF(AZ362=1,$AZ$8,"")</f>
        <v/>
      </c>
      <c r="BG362" s="1" t="str">
        <f aca="false">IF(BA362=1,$BA$8,"")</f>
        <v/>
      </c>
      <c r="BH362" s="1" t="str">
        <f aca="false">IF(BB362=1,$BB$8,"")</f>
        <v/>
      </c>
      <c r="BI362" s="1" t="str">
        <f aca="false">IF(BC362=1,$BC$8,"")</f>
        <v/>
      </c>
      <c r="BJ362" s="1" t="str">
        <f aca="false">IF(BD362=1,$BD$8,"")</f>
        <v>REPORTA QUE EL EQUIPO ESTA FUNCIONANDO, PERO NO REPORTA NUMERO DE PROCEDIMIENTOS REALIZADOS.</v>
      </c>
      <c r="BK362" s="1" t="str">
        <f aca="false">IF(BE362=1,$BE$8,"")</f>
        <v/>
      </c>
      <c r="BL362" s="1" t="str">
        <f aca="false">CONCATENATE(BF362,BG362,BH362,BI362,BJ362,BK362)</f>
        <v>REPORTA QUE EL EQUIPO ESTA FUNCIONANDO, PERO NO REPORTA NUMERO DE PROCEDIMIENTOS REALIZADOS.</v>
      </c>
      <c r="BM362" s="1" t="n">
        <f aca="false">+AZ362+BA362+BB362+BC362+BD362+BE362</f>
        <v>1</v>
      </c>
    </row>
    <row r="363" customFormat="false" ht="14.65" hidden="false" customHeight="false" outlineLevel="0" collapsed="false">
      <c r="A363" s="1" t="s">
        <v>1987</v>
      </c>
      <c r="B363" s="1" t="str">
        <f aca="false">MID(A363,3,3)</f>
        <v>SSA</v>
      </c>
      <c r="C363" s="1" t="s">
        <v>1988</v>
      </c>
      <c r="D363" s="1" t="s">
        <v>992</v>
      </c>
      <c r="E363" s="1" t="s">
        <v>993</v>
      </c>
      <c r="F363" s="1" t="s">
        <v>1989</v>
      </c>
      <c r="G363" s="1" t="s">
        <v>1990</v>
      </c>
      <c r="H363" s="1" t="s">
        <v>72</v>
      </c>
      <c r="I363" s="1" t="s">
        <v>1990</v>
      </c>
      <c r="J363" s="1" t="s">
        <v>191</v>
      </c>
      <c r="K363" s="1" t="s">
        <v>1991</v>
      </c>
      <c r="L363" s="1" t="s">
        <v>73</v>
      </c>
      <c r="M363" s="1" t="s">
        <v>74</v>
      </c>
      <c r="N363" s="1" t="s">
        <v>75</v>
      </c>
      <c r="O363" s="1" t="n">
        <v>1</v>
      </c>
      <c r="P363" s="1" t="s">
        <v>76</v>
      </c>
      <c r="Q363" s="1" t="s">
        <v>77</v>
      </c>
      <c r="R363" s="1" t="s">
        <v>160</v>
      </c>
      <c r="S363" s="1" t="s">
        <v>161</v>
      </c>
      <c r="T363" s="1" t="s">
        <v>162</v>
      </c>
      <c r="U363" s="1" t="s">
        <v>1003</v>
      </c>
      <c r="V363" s="1" t="s">
        <v>1999</v>
      </c>
      <c r="W363" s="1" t="n">
        <v>189747</v>
      </c>
      <c r="X363" s="1" t="s">
        <v>84</v>
      </c>
      <c r="Y363" s="1" t="s">
        <v>85</v>
      </c>
      <c r="Z363" s="1" t="n">
        <f aca="false">IF(Y363="SI",1,IF(Y363="NO",-1))</f>
        <v>1</v>
      </c>
      <c r="AB363" s="1" t="s">
        <v>85</v>
      </c>
      <c r="AC363" s="1" t="s">
        <v>99</v>
      </c>
      <c r="AD363" s="1" t="n">
        <v>62988000</v>
      </c>
      <c r="AE363" s="1" t="s">
        <v>2000</v>
      </c>
      <c r="AF363" s="1" t="s">
        <v>2001</v>
      </c>
      <c r="AG363" s="1" t="s">
        <v>203</v>
      </c>
      <c r="AH363" s="1" t="n">
        <v>4</v>
      </c>
      <c r="AI363" s="1" t="s">
        <v>85</v>
      </c>
      <c r="AJ363" s="1" t="s">
        <v>102</v>
      </c>
      <c r="AK363" s="1" t="s">
        <v>102</v>
      </c>
      <c r="AL363" s="1" t="s">
        <v>102</v>
      </c>
      <c r="AM363" s="1" t="n">
        <v>1</v>
      </c>
      <c r="AN363" s="1" t="s">
        <v>2002</v>
      </c>
      <c r="AO363" s="1" t="s">
        <v>2002</v>
      </c>
      <c r="AP363" s="1" t="s">
        <v>2002</v>
      </c>
      <c r="AY363" s="1" t="s">
        <v>2003</v>
      </c>
      <c r="BF363" s="1" t="str">
        <f aca="false">IF(AZ363=1,$AZ$8,"")</f>
        <v/>
      </c>
      <c r="BG363" s="1" t="str">
        <f aca="false">IF(BA363=1,$BA$8,"")</f>
        <v/>
      </c>
      <c r="BH363" s="1" t="str">
        <f aca="false">IF(BB363=1,$BB$8,"")</f>
        <v/>
      </c>
      <c r="BI363" s="1" t="str">
        <f aca="false">IF(BC363=1,$BC$8,"")</f>
        <v/>
      </c>
      <c r="BJ363" s="1" t="str">
        <f aca="false">IF(BD363=1,$BD$8,"")</f>
        <v/>
      </c>
      <c r="BK363" s="1" t="str">
        <f aca="false">IF(BE363=1,$BE$8,"")</f>
        <v/>
      </c>
      <c r="BL363" s="1" t="str">
        <f aca="false">CONCATENATE(BF363,BG363,BH363,BI363,BJ363,BK363)</f>
        <v/>
      </c>
      <c r="BM363" s="1" t="n">
        <f aca="false">+AZ363+BA363+BB363+BC363+BD363+BE363</f>
        <v>0</v>
      </c>
    </row>
    <row r="364" customFormat="false" ht="14.65" hidden="false" customHeight="false" outlineLevel="0" collapsed="false">
      <c r="A364" s="1" t="s">
        <v>2004</v>
      </c>
      <c r="B364" s="1" t="str">
        <f aca="false">MID(A364,3,3)</f>
        <v>SSA</v>
      </c>
      <c r="C364" s="1" t="s">
        <v>2005</v>
      </c>
      <c r="D364" s="1" t="s">
        <v>992</v>
      </c>
      <c r="E364" s="1" t="s">
        <v>993</v>
      </c>
      <c r="F364" s="1" t="s">
        <v>2006</v>
      </c>
      <c r="G364" s="1" t="s">
        <v>2007</v>
      </c>
      <c r="H364" s="1" t="s">
        <v>72</v>
      </c>
      <c r="I364" s="1" t="s">
        <v>2008</v>
      </c>
      <c r="J364" s="1" t="s">
        <v>191</v>
      </c>
      <c r="K364" s="1" t="s">
        <v>1991</v>
      </c>
      <c r="L364" s="1" t="s">
        <v>230</v>
      </c>
      <c r="M364" s="1" t="s">
        <v>231</v>
      </c>
      <c r="N364" s="1" t="s">
        <v>231</v>
      </c>
      <c r="O364" s="1" t="n">
        <v>1</v>
      </c>
      <c r="P364" s="1" t="s">
        <v>76</v>
      </c>
      <c r="Q364" s="1" t="s">
        <v>77</v>
      </c>
      <c r="R364" s="1" t="s">
        <v>315</v>
      </c>
      <c r="S364" s="1" t="s">
        <v>316</v>
      </c>
      <c r="T364" s="1" t="s">
        <v>317</v>
      </c>
      <c r="U364" s="1" t="s">
        <v>2009</v>
      </c>
      <c r="V364" s="1" t="s">
        <v>2010</v>
      </c>
      <c r="W364" s="1" t="s">
        <v>2011</v>
      </c>
      <c r="X364" s="1" t="s">
        <v>84</v>
      </c>
      <c r="Y364" s="1" t="s">
        <v>102</v>
      </c>
      <c r="Z364" s="1" t="n">
        <f aca="false">IF(Y364="SI",1,IF(Y364="NO",-1))</f>
        <v>-1</v>
      </c>
      <c r="AA364" s="1" t="s">
        <v>1347</v>
      </c>
      <c r="AB364" s="1" t="s">
        <v>102</v>
      </c>
      <c r="AC364" s="1" t="s">
        <v>99</v>
      </c>
      <c r="AD364" s="1" t="n">
        <v>0</v>
      </c>
      <c r="AE364" s="1" t="s">
        <v>2012</v>
      </c>
      <c r="AF364" s="1" t="s">
        <v>2012</v>
      </c>
      <c r="AG364" s="1" t="s">
        <v>2012</v>
      </c>
      <c r="AH364" s="1" t="n">
        <v>0</v>
      </c>
      <c r="AI364" s="1" t="s">
        <v>85</v>
      </c>
      <c r="AJ364" s="1" t="s">
        <v>102</v>
      </c>
      <c r="AK364" s="1" t="s">
        <v>102</v>
      </c>
      <c r="AL364" s="1" t="s">
        <v>102</v>
      </c>
      <c r="AM364" s="1" t="n">
        <v>1</v>
      </c>
      <c r="AN364" s="1" t="s">
        <v>1009</v>
      </c>
      <c r="AY364" s="1" t="s">
        <v>2013</v>
      </c>
      <c r="BF364" s="1" t="str">
        <f aca="false">IF(AZ364=1,$AZ$8,"")</f>
        <v/>
      </c>
      <c r="BG364" s="1" t="str">
        <f aca="false">IF(BA364=1,$BA$8,"")</f>
        <v/>
      </c>
      <c r="BH364" s="1" t="str">
        <f aca="false">IF(BB364=1,$BB$8,"")</f>
        <v/>
      </c>
      <c r="BI364" s="1" t="str">
        <f aca="false">IF(BC364=1,$BC$8,"")</f>
        <v/>
      </c>
      <c r="BJ364" s="1" t="str">
        <f aca="false">IF(BD364=1,$BD$8,"")</f>
        <v/>
      </c>
      <c r="BK364" s="1" t="str">
        <f aca="false">IF(BE364=1,$BE$8,"")</f>
        <v/>
      </c>
      <c r="BL364" s="1" t="str">
        <f aca="false">CONCATENATE(BF364,BG364,BH364,BI364,BJ364,BK364)</f>
        <v/>
      </c>
      <c r="BM364" s="1" t="n">
        <f aca="false">+AZ364+BA364+BB364+BC364+BD364+BE364</f>
        <v>0</v>
      </c>
    </row>
    <row r="365" customFormat="false" ht="14.65" hidden="false" customHeight="false" outlineLevel="0" collapsed="false">
      <c r="A365" s="1" t="s">
        <v>2014</v>
      </c>
      <c r="B365" s="1" t="str">
        <f aca="false">MID(A365,3,3)</f>
        <v>SSA</v>
      </c>
      <c r="C365" s="1" t="s">
        <v>2015</v>
      </c>
      <c r="D365" s="1" t="s">
        <v>1017</v>
      </c>
      <c r="E365" s="1" t="s">
        <v>1018</v>
      </c>
      <c r="F365" s="1" t="s">
        <v>2016</v>
      </c>
      <c r="G365" s="1" t="s">
        <v>2017</v>
      </c>
      <c r="H365" s="1" t="s">
        <v>2018</v>
      </c>
      <c r="I365" s="1" t="s">
        <v>2019</v>
      </c>
      <c r="J365" s="1" t="s">
        <v>191</v>
      </c>
      <c r="K365" s="1" t="s">
        <v>2020</v>
      </c>
      <c r="L365" s="1" t="s">
        <v>73</v>
      </c>
      <c r="M365" s="1" t="s">
        <v>722</v>
      </c>
      <c r="N365" s="1" t="s">
        <v>723</v>
      </c>
      <c r="O365" s="1" t="n">
        <v>1</v>
      </c>
      <c r="P365" s="1" t="s">
        <v>76</v>
      </c>
      <c r="Q365" s="1" t="s">
        <v>77</v>
      </c>
      <c r="R365" s="1" t="s">
        <v>95</v>
      </c>
      <c r="S365" s="1" t="s">
        <v>96</v>
      </c>
      <c r="T365" s="1" t="s">
        <v>97</v>
      </c>
      <c r="U365" s="1" t="s">
        <v>328</v>
      </c>
      <c r="V365" s="1" t="s">
        <v>604</v>
      </c>
      <c r="W365" s="1" t="s">
        <v>2021</v>
      </c>
      <c r="X365" s="1" t="s">
        <v>84</v>
      </c>
      <c r="Y365" s="1" t="s">
        <v>102</v>
      </c>
      <c r="Z365" s="1" t="n">
        <f aca="false">IF(Y365="SI",1,IF(Y365="NO",-1))</f>
        <v>-1</v>
      </c>
      <c r="AA365" s="1" t="s">
        <v>2022</v>
      </c>
      <c r="AB365" s="1" t="s">
        <v>102</v>
      </c>
      <c r="AC365" s="1" t="s">
        <v>99</v>
      </c>
      <c r="AD365" s="1" t="n">
        <v>2842000</v>
      </c>
      <c r="AE365" s="1" t="s">
        <v>1508</v>
      </c>
      <c r="AF365" s="1" t="s">
        <v>626</v>
      </c>
      <c r="AG365" s="1" t="s">
        <v>1029</v>
      </c>
      <c r="AH365" s="1" t="n">
        <v>0</v>
      </c>
      <c r="AI365" s="1" t="s">
        <v>102</v>
      </c>
      <c r="AJ365" s="1" t="s">
        <v>102</v>
      </c>
      <c r="AK365" s="1" t="s">
        <v>102</v>
      </c>
      <c r="AL365" s="1" t="s">
        <v>102</v>
      </c>
      <c r="AM365" s="1" t="n">
        <v>0</v>
      </c>
      <c r="AN365" s="1" t="s">
        <v>345</v>
      </c>
      <c r="AY365" s="1" t="s">
        <v>2023</v>
      </c>
      <c r="BF365" s="1" t="str">
        <f aca="false">IF(AZ365=1,$AZ$8,"")</f>
        <v/>
      </c>
      <c r="BG365" s="1" t="str">
        <f aca="false">IF(BA365=1,$BA$8,"")</f>
        <v/>
      </c>
      <c r="BH365" s="1" t="str">
        <f aca="false">IF(BB365=1,$BB$8,"")</f>
        <v/>
      </c>
      <c r="BI365" s="1" t="str">
        <f aca="false">IF(BC365=1,$BC$8,"")</f>
        <v/>
      </c>
      <c r="BJ365" s="1" t="str">
        <f aca="false">IF(BD365=1,$BD$8,"")</f>
        <v/>
      </c>
      <c r="BK365" s="1" t="str">
        <f aca="false">IF(BE365=1,$BE$8,"")</f>
        <v/>
      </c>
      <c r="BL365" s="1" t="str">
        <f aca="false">CONCATENATE(BF365,BG365,BH365,BI365,BJ365,BK365)</f>
        <v/>
      </c>
      <c r="BM365" s="1" t="n">
        <f aca="false">+AZ365+BA365+BB365+BC365+BD365+BE365</f>
        <v>0</v>
      </c>
    </row>
    <row r="366" customFormat="false" ht="14.65" hidden="false" customHeight="false" outlineLevel="0" collapsed="false">
      <c r="A366" s="1" t="s">
        <v>2024</v>
      </c>
      <c r="B366" s="1" t="str">
        <f aca="false">MID(A366,3,3)</f>
        <v>SSA</v>
      </c>
      <c r="C366" s="1" t="s">
        <v>2025</v>
      </c>
      <c r="D366" s="1" t="s">
        <v>1071</v>
      </c>
      <c r="E366" s="1" t="s">
        <v>1072</v>
      </c>
      <c r="F366" s="1" t="s">
        <v>2026</v>
      </c>
      <c r="G366" s="1" t="s">
        <v>2027</v>
      </c>
      <c r="H366" s="1" t="s">
        <v>72</v>
      </c>
      <c r="I366" s="1" t="s">
        <v>2027</v>
      </c>
      <c r="J366" s="1" t="s">
        <v>191</v>
      </c>
      <c r="K366" s="1" t="s">
        <v>2028</v>
      </c>
      <c r="L366" s="1" t="s">
        <v>73</v>
      </c>
      <c r="M366" s="1" t="s">
        <v>74</v>
      </c>
      <c r="N366" s="1" t="s">
        <v>75</v>
      </c>
      <c r="O366" s="1" t="n">
        <v>1</v>
      </c>
      <c r="P366" s="1" t="s">
        <v>76</v>
      </c>
      <c r="Q366" s="1" t="s">
        <v>77</v>
      </c>
      <c r="R366" s="1" t="s">
        <v>78</v>
      </c>
      <c r="S366" s="1" t="s">
        <v>79</v>
      </c>
      <c r="T366" s="1" t="s">
        <v>80</v>
      </c>
      <c r="U366" s="1" t="s">
        <v>2029</v>
      </c>
      <c r="V366" s="1" t="s">
        <v>2030</v>
      </c>
      <c r="W366" s="1" t="s">
        <v>2031</v>
      </c>
      <c r="X366" s="1" t="s">
        <v>84</v>
      </c>
      <c r="Y366" s="1" t="s">
        <v>102</v>
      </c>
      <c r="Z366" s="1" t="n">
        <f aca="false">IF(Y366="SI",1,IF(Y366="NO",-1))</f>
        <v>-1</v>
      </c>
      <c r="AA366" s="1" t="s">
        <v>251</v>
      </c>
      <c r="AB366" s="1" t="s">
        <v>85</v>
      </c>
      <c r="AC366" s="1" t="s">
        <v>322</v>
      </c>
      <c r="AD366" s="1" t="n">
        <v>0</v>
      </c>
      <c r="AE366" s="1" t="s">
        <v>203</v>
      </c>
      <c r="AF366" s="1" t="s">
        <v>2032</v>
      </c>
      <c r="AG366" s="1" t="s">
        <v>2033</v>
      </c>
      <c r="AH366" s="1" t="n">
        <v>6</v>
      </c>
      <c r="AI366" s="1" t="s">
        <v>85</v>
      </c>
      <c r="AJ366" s="1" t="s">
        <v>85</v>
      </c>
      <c r="AK366" s="1" t="s">
        <v>102</v>
      </c>
      <c r="AL366" s="1" t="s">
        <v>102</v>
      </c>
      <c r="AM366" s="1" t="n">
        <v>1</v>
      </c>
      <c r="AN366" s="1" t="s">
        <v>90</v>
      </c>
      <c r="AY366" s="1" t="s">
        <v>2034</v>
      </c>
      <c r="BF366" s="1" t="str">
        <f aca="false">IF(AZ366=1,$AZ$8,"")</f>
        <v/>
      </c>
      <c r="BG366" s="1" t="str">
        <f aca="false">IF(BA366=1,$BA$8,"")</f>
        <v/>
      </c>
      <c r="BH366" s="1" t="str">
        <f aca="false">IF(BB366=1,$BB$8,"")</f>
        <v/>
      </c>
      <c r="BI366" s="1" t="str">
        <f aca="false">IF(BC366=1,$BC$8,"")</f>
        <v/>
      </c>
      <c r="BJ366" s="1" t="str">
        <f aca="false">IF(BD366=1,$BD$8,"")</f>
        <v/>
      </c>
      <c r="BK366" s="1" t="str">
        <f aca="false">IF(BE366=1,$BE$8,"")</f>
        <v/>
      </c>
      <c r="BL366" s="1" t="str">
        <f aca="false">CONCATENATE(BF366,BG366,BH366,BI366,BJ366,BK366)</f>
        <v/>
      </c>
      <c r="BM366" s="1" t="n">
        <f aca="false">+AZ366+BA366+BB366+BC366+BD366+BE366</f>
        <v>0</v>
      </c>
    </row>
    <row r="367" customFormat="false" ht="14.65" hidden="false" customHeight="false" outlineLevel="0" collapsed="false">
      <c r="A367" s="1" t="s">
        <v>2024</v>
      </c>
      <c r="B367" s="1" t="str">
        <f aca="false">MID(A367,3,3)</f>
        <v>SSA</v>
      </c>
      <c r="C367" s="1" t="s">
        <v>2025</v>
      </c>
      <c r="D367" s="1" t="s">
        <v>1071</v>
      </c>
      <c r="E367" s="1" t="s">
        <v>1072</v>
      </c>
      <c r="F367" s="1" t="s">
        <v>2026</v>
      </c>
      <c r="G367" s="1" t="s">
        <v>2027</v>
      </c>
      <c r="H367" s="1" t="s">
        <v>72</v>
      </c>
      <c r="I367" s="1" t="s">
        <v>2027</v>
      </c>
      <c r="J367" s="1" t="s">
        <v>191</v>
      </c>
      <c r="K367" s="1" t="s">
        <v>2028</v>
      </c>
      <c r="L367" s="1" t="s">
        <v>73</v>
      </c>
      <c r="M367" s="1" t="s">
        <v>74</v>
      </c>
      <c r="N367" s="1" t="s">
        <v>75</v>
      </c>
      <c r="O367" s="1" t="n">
        <v>1</v>
      </c>
      <c r="P367" s="1" t="s">
        <v>76</v>
      </c>
      <c r="Q367" s="1" t="s">
        <v>77</v>
      </c>
      <c r="R367" s="1" t="s">
        <v>95</v>
      </c>
      <c r="S367" s="1" t="s">
        <v>96</v>
      </c>
      <c r="T367" s="1" t="s">
        <v>97</v>
      </c>
      <c r="U367" s="1" t="s">
        <v>81</v>
      </c>
      <c r="V367" s="1" t="s">
        <v>98</v>
      </c>
      <c r="W367" s="1" t="s">
        <v>2035</v>
      </c>
      <c r="X367" s="1" t="s">
        <v>84</v>
      </c>
      <c r="Y367" s="1" t="s">
        <v>102</v>
      </c>
      <c r="Z367" s="1" t="n">
        <f aca="false">IF(Y367="SI",1,IF(Y367="NO",-1))</f>
        <v>-1</v>
      </c>
      <c r="AA367" s="1" t="s">
        <v>251</v>
      </c>
      <c r="AB367" s="1" t="s">
        <v>102</v>
      </c>
      <c r="AC367" s="1" t="s">
        <v>322</v>
      </c>
      <c r="AD367" s="1" t="n">
        <v>0</v>
      </c>
      <c r="AE367" s="1" t="s">
        <v>203</v>
      </c>
      <c r="AF367" s="1" t="s">
        <v>2032</v>
      </c>
      <c r="AG367" s="1" t="s">
        <v>2033</v>
      </c>
      <c r="AH367" s="1" t="n">
        <v>0</v>
      </c>
      <c r="AI367" s="1" t="s">
        <v>102</v>
      </c>
      <c r="AJ367" s="1" t="s">
        <v>85</v>
      </c>
      <c r="AK367" s="1" t="s">
        <v>102</v>
      </c>
      <c r="AL367" s="1" t="s">
        <v>102</v>
      </c>
      <c r="AM367" s="1" t="n">
        <v>0</v>
      </c>
      <c r="AN367" s="1" t="s">
        <v>90</v>
      </c>
      <c r="AY367" s="1" t="s">
        <v>2036</v>
      </c>
      <c r="BF367" s="1" t="str">
        <f aca="false">IF(AZ367=1,$AZ$8,"")</f>
        <v/>
      </c>
      <c r="BG367" s="1" t="str">
        <f aca="false">IF(BA367=1,$BA$8,"")</f>
        <v/>
      </c>
      <c r="BH367" s="1" t="str">
        <f aca="false">IF(BB367=1,$BB$8,"")</f>
        <v/>
      </c>
      <c r="BI367" s="1" t="str">
        <f aca="false">IF(BC367=1,$BC$8,"")</f>
        <v/>
      </c>
      <c r="BJ367" s="1" t="str">
        <f aca="false">IF(BD367=1,$BD$8,"")</f>
        <v/>
      </c>
      <c r="BK367" s="1" t="str">
        <f aca="false">IF(BE367=1,$BE$8,"")</f>
        <v/>
      </c>
      <c r="BL367" s="1" t="str">
        <f aca="false">CONCATENATE(BF367,BG367,BH367,BI367,BJ367,BK367)</f>
        <v/>
      </c>
      <c r="BM367" s="1" t="n">
        <f aca="false">+AZ367+BA367+BB367+BC367+BD367+BE367</f>
        <v>0</v>
      </c>
    </row>
    <row r="368" customFormat="false" ht="14.65" hidden="false" customHeight="false" outlineLevel="0" collapsed="false">
      <c r="A368" s="1" t="s">
        <v>2037</v>
      </c>
      <c r="B368" s="1" t="str">
        <f aca="false">MID(A368,3,3)</f>
        <v>SSA</v>
      </c>
      <c r="C368" s="1" t="s">
        <v>2038</v>
      </c>
      <c r="D368" s="1" t="s">
        <v>1071</v>
      </c>
      <c r="E368" s="1" t="s">
        <v>1072</v>
      </c>
      <c r="F368" s="1" t="s">
        <v>2039</v>
      </c>
      <c r="G368" s="1" t="s">
        <v>2040</v>
      </c>
      <c r="H368" s="1" t="s">
        <v>72</v>
      </c>
      <c r="I368" s="1" t="s">
        <v>2040</v>
      </c>
      <c r="J368" s="1" t="s">
        <v>191</v>
      </c>
      <c r="K368" s="1" t="s">
        <v>2028</v>
      </c>
      <c r="L368" s="1" t="s">
        <v>73</v>
      </c>
      <c r="M368" s="1" t="s">
        <v>74</v>
      </c>
      <c r="N368" s="1" t="s">
        <v>75</v>
      </c>
      <c r="O368" s="1" t="n">
        <v>1</v>
      </c>
      <c r="P368" s="1" t="s">
        <v>76</v>
      </c>
      <c r="Q368" s="1" t="s">
        <v>77</v>
      </c>
      <c r="R368" s="1" t="s">
        <v>78</v>
      </c>
      <c r="S368" s="1" t="s">
        <v>79</v>
      </c>
      <c r="T368" s="1" t="s">
        <v>80</v>
      </c>
      <c r="U368" s="1" t="s">
        <v>786</v>
      </c>
      <c r="V368" s="1" t="s">
        <v>2041</v>
      </c>
      <c r="W368" s="1" t="s">
        <v>2042</v>
      </c>
      <c r="X368" s="1" t="s">
        <v>84</v>
      </c>
      <c r="Y368" s="1" t="s">
        <v>102</v>
      </c>
      <c r="Z368" s="1" t="n">
        <f aca="false">IF(Y368="SI",1,IF(Y368="NO",-1))</f>
        <v>-1</v>
      </c>
      <c r="AA368" s="1" t="s">
        <v>251</v>
      </c>
      <c r="AB368" s="1" t="s">
        <v>85</v>
      </c>
      <c r="AC368" s="1" t="s">
        <v>99</v>
      </c>
      <c r="AD368" s="1" t="n">
        <v>0</v>
      </c>
      <c r="AE368" s="1" t="s">
        <v>2043</v>
      </c>
      <c r="AF368" s="1" t="s">
        <v>203</v>
      </c>
      <c r="AG368" s="1" t="s">
        <v>203</v>
      </c>
      <c r="AH368" s="1" t="n">
        <v>0</v>
      </c>
      <c r="AI368" s="1" t="s">
        <v>85</v>
      </c>
      <c r="AJ368" s="1" t="s">
        <v>85</v>
      </c>
      <c r="AK368" s="1" t="s">
        <v>85</v>
      </c>
      <c r="AL368" s="1" t="s">
        <v>85</v>
      </c>
      <c r="AM368" s="1" t="n">
        <v>1</v>
      </c>
      <c r="AN368" s="1" t="s">
        <v>90</v>
      </c>
      <c r="AO368" s="1" t="s">
        <v>90</v>
      </c>
      <c r="AP368" s="1" t="s">
        <v>90</v>
      </c>
      <c r="AY368" s="1" t="s">
        <v>2044</v>
      </c>
      <c r="BF368" s="1" t="str">
        <f aca="false">IF(AZ368=1,$AZ$8,"")</f>
        <v/>
      </c>
      <c r="BG368" s="1" t="str">
        <f aca="false">IF(BA368=1,$BA$8,"")</f>
        <v/>
      </c>
      <c r="BH368" s="1" t="str">
        <f aca="false">IF(BB368=1,$BB$8,"")</f>
        <v/>
      </c>
      <c r="BI368" s="1" t="str">
        <f aca="false">IF(BC368=1,$BC$8,"")</f>
        <v/>
      </c>
      <c r="BJ368" s="1" t="str">
        <f aca="false">IF(BD368=1,$BD$8,"")</f>
        <v/>
      </c>
      <c r="BK368" s="1" t="str">
        <f aca="false">IF(BE368=1,$BE$8,"")</f>
        <v/>
      </c>
      <c r="BL368" s="1" t="str">
        <f aca="false">CONCATENATE(BF368,BG368,BH368,BI368,BJ368,BK368)</f>
        <v/>
      </c>
      <c r="BM368" s="1" t="n">
        <f aca="false">+AZ368+BA368+BB368+BC368+BD368+BE368</f>
        <v>0</v>
      </c>
    </row>
    <row r="369" customFormat="false" ht="14.65" hidden="false" customHeight="false" outlineLevel="0" collapsed="false">
      <c r="A369" s="1" t="s">
        <v>2045</v>
      </c>
      <c r="B369" s="1" t="str">
        <f aca="false">MID(A369,3,3)</f>
        <v>SSA</v>
      </c>
      <c r="C369" s="1" t="s">
        <v>2046</v>
      </c>
      <c r="D369" s="1" t="s">
        <v>1127</v>
      </c>
      <c r="E369" s="1" t="s">
        <v>1128</v>
      </c>
      <c r="F369" s="1" t="s">
        <v>71</v>
      </c>
      <c r="G369" s="1" t="s">
        <v>2047</v>
      </c>
      <c r="H369" s="1" t="s">
        <v>72</v>
      </c>
      <c r="I369" s="1" t="s">
        <v>2047</v>
      </c>
      <c r="J369" s="1" t="s">
        <v>191</v>
      </c>
      <c r="K369" s="1" t="s">
        <v>2048</v>
      </c>
      <c r="L369" s="1" t="s">
        <v>73</v>
      </c>
      <c r="M369" s="1" t="s">
        <v>74</v>
      </c>
      <c r="N369" s="1" t="s">
        <v>75</v>
      </c>
      <c r="O369" s="1" t="n">
        <v>1</v>
      </c>
      <c r="P369" s="1" t="s">
        <v>76</v>
      </c>
      <c r="Q369" s="1" t="s">
        <v>77</v>
      </c>
      <c r="R369" s="1" t="s">
        <v>245</v>
      </c>
      <c r="S369" s="1" t="s">
        <v>246</v>
      </c>
      <c r="T369" s="1" t="s">
        <v>247</v>
      </c>
      <c r="U369" s="1" t="s">
        <v>148</v>
      </c>
      <c r="V369" s="1" t="s">
        <v>2049</v>
      </c>
      <c r="W369" s="1" t="n">
        <v>989605656511</v>
      </c>
      <c r="X369" s="1" t="s">
        <v>84</v>
      </c>
      <c r="Y369" s="1" t="s">
        <v>85</v>
      </c>
      <c r="Z369" s="1" t="n">
        <f aca="false">IF(Y369="SI",1,IF(Y369="NO",-1))</f>
        <v>1</v>
      </c>
      <c r="AB369" s="1" t="s">
        <v>85</v>
      </c>
      <c r="AC369" s="1" t="s">
        <v>322</v>
      </c>
      <c r="AD369" s="1" t="n">
        <v>8949052</v>
      </c>
      <c r="AE369" s="1" t="s">
        <v>2050</v>
      </c>
      <c r="AF369" s="1" t="s">
        <v>2051</v>
      </c>
      <c r="AG369" s="1" t="s">
        <v>2051</v>
      </c>
      <c r="AH369" s="1" t="n">
        <v>0</v>
      </c>
      <c r="AI369" s="1" t="s">
        <v>102</v>
      </c>
      <c r="AJ369" s="1" t="s">
        <v>102</v>
      </c>
      <c r="AK369" s="1" t="s">
        <v>102</v>
      </c>
      <c r="AL369" s="1" t="s">
        <v>102</v>
      </c>
      <c r="AM369" s="1" t="n">
        <v>8</v>
      </c>
      <c r="AN369" s="1" t="s">
        <v>2052</v>
      </c>
      <c r="AO369" s="1" t="s">
        <v>147</v>
      </c>
      <c r="AP369" s="1" t="s">
        <v>2053</v>
      </c>
      <c r="AQ369" s="1" t="s">
        <v>550</v>
      </c>
      <c r="AR369" s="1" t="s">
        <v>550</v>
      </c>
      <c r="AS369" s="1" t="s">
        <v>550</v>
      </c>
      <c r="AT369" s="1" t="s">
        <v>550</v>
      </c>
      <c r="AU369" s="1" t="s">
        <v>550</v>
      </c>
      <c r="AV369" s="1" t="s">
        <v>345</v>
      </c>
      <c r="AW369" s="1" t="s">
        <v>345</v>
      </c>
      <c r="AX369" s="1" t="s">
        <v>345</v>
      </c>
      <c r="BD369" s="1" t="n">
        <v>1</v>
      </c>
      <c r="BF369" s="1" t="str">
        <f aca="false">IF(AZ369=1,$AZ$8,"")</f>
        <v/>
      </c>
      <c r="BG369" s="1" t="str">
        <f aca="false">IF(BA369=1,$BA$8,"")</f>
        <v/>
      </c>
      <c r="BH369" s="1" t="str">
        <f aca="false">IF(BB369=1,$BB$8,"")</f>
        <v/>
      </c>
      <c r="BI369" s="1" t="str">
        <f aca="false">IF(BC369=1,$BC$8,"")</f>
        <v/>
      </c>
      <c r="BJ369" s="1" t="str">
        <f aca="false">IF(BD369=1,$BD$8,"")</f>
        <v>REPORTA QUE EL EQUIPO ESTA FUNCIONANDO, PERO NO REPORTA NUMERO DE PROCEDIMIENTOS REALIZADOS.</v>
      </c>
      <c r="BK369" s="1" t="str">
        <f aca="false">IF(BE369=1,$BE$8,"")</f>
        <v/>
      </c>
      <c r="BL369" s="1" t="str">
        <f aca="false">CONCATENATE(BF369,BG369,BH369,BI369,BJ369,BK369)</f>
        <v>REPORTA QUE EL EQUIPO ESTA FUNCIONANDO, PERO NO REPORTA NUMERO DE PROCEDIMIENTOS REALIZADOS.</v>
      </c>
      <c r="BM369" s="1" t="n">
        <f aca="false">+AZ369+BA369+BB369+BC369+BD369+BE369</f>
        <v>1</v>
      </c>
    </row>
    <row r="370" customFormat="false" ht="25.35" hidden="false" customHeight="false" outlineLevel="0" collapsed="false">
      <c r="A370" s="1" t="s">
        <v>2054</v>
      </c>
      <c r="B370" s="1" t="str">
        <f aca="false">MID(A370,3,3)</f>
        <v>SSA</v>
      </c>
      <c r="C370" s="1" t="s">
        <v>2055</v>
      </c>
      <c r="D370" s="1" t="s">
        <v>1127</v>
      </c>
      <c r="E370" s="1" t="s">
        <v>1128</v>
      </c>
      <c r="F370" s="1" t="s">
        <v>955</v>
      </c>
      <c r="G370" s="1" t="s">
        <v>2056</v>
      </c>
      <c r="H370" s="1" t="s">
        <v>72</v>
      </c>
      <c r="I370" s="1" t="s">
        <v>2057</v>
      </c>
      <c r="J370" s="1" t="s">
        <v>191</v>
      </c>
      <c r="K370" s="1" t="s">
        <v>2048</v>
      </c>
      <c r="L370" s="1" t="s">
        <v>73</v>
      </c>
      <c r="M370" s="1" t="s">
        <v>722</v>
      </c>
      <c r="N370" s="1" t="s">
        <v>723</v>
      </c>
      <c r="O370" s="1" t="n">
        <v>1</v>
      </c>
      <c r="P370" s="1" t="s">
        <v>76</v>
      </c>
      <c r="Q370" s="1" t="s">
        <v>77</v>
      </c>
      <c r="R370" s="1" t="s">
        <v>315</v>
      </c>
      <c r="S370" s="1" t="s">
        <v>316</v>
      </c>
      <c r="T370" s="1" t="s">
        <v>317</v>
      </c>
      <c r="U370" s="1" t="s">
        <v>1631</v>
      </c>
      <c r="V370" s="1" t="s">
        <v>2058</v>
      </c>
      <c r="W370" s="1" t="n">
        <v>18006106454</v>
      </c>
      <c r="X370" s="1" t="s">
        <v>84</v>
      </c>
      <c r="Y370" s="1" t="s">
        <v>102</v>
      </c>
      <c r="Z370" s="1" t="n">
        <f aca="false">IF(Y370="SI",1,IF(Y370="NO",-1))</f>
        <v>-1</v>
      </c>
      <c r="AA370" s="15" t="s">
        <v>629</v>
      </c>
      <c r="AB370" s="1" t="s">
        <v>102</v>
      </c>
      <c r="AC370" s="1" t="s">
        <v>99</v>
      </c>
      <c r="AD370" s="1" t="n">
        <v>700</v>
      </c>
      <c r="AE370" s="1" t="s">
        <v>702</v>
      </c>
      <c r="AF370" s="1" t="s">
        <v>2059</v>
      </c>
      <c r="AG370" s="1" t="s">
        <v>2059</v>
      </c>
      <c r="AH370" s="1" t="n">
        <v>12</v>
      </c>
      <c r="AI370" s="1" t="s">
        <v>85</v>
      </c>
      <c r="AJ370" s="1" t="s">
        <v>102</v>
      </c>
      <c r="AK370" s="1" t="s">
        <v>102</v>
      </c>
      <c r="AL370" s="1" t="s">
        <v>102</v>
      </c>
      <c r="AM370" s="1" t="n">
        <v>2</v>
      </c>
      <c r="AN370" s="1" t="s">
        <v>2060</v>
      </c>
      <c r="AO370" s="1" t="s">
        <v>2061</v>
      </c>
      <c r="AY370" s="1" t="s">
        <v>373</v>
      </c>
      <c r="BF370" s="1" t="str">
        <f aca="false">IF(AZ370=1,$AZ$8,"")</f>
        <v/>
      </c>
      <c r="BG370" s="1" t="str">
        <f aca="false">IF(BA370=1,$BA$8,"")</f>
        <v/>
      </c>
      <c r="BH370" s="1" t="str">
        <f aca="false">IF(BB370=1,$BB$8,"")</f>
        <v/>
      </c>
      <c r="BI370" s="1" t="str">
        <f aca="false">IF(BC370=1,$BC$8,"")</f>
        <v/>
      </c>
      <c r="BJ370" s="1" t="str">
        <f aca="false">IF(BD370=1,$BD$8,"")</f>
        <v/>
      </c>
      <c r="BK370" s="1" t="str">
        <f aca="false">IF(BE370=1,$BE$8,"")</f>
        <v/>
      </c>
      <c r="BL370" s="1" t="str">
        <f aca="false">CONCATENATE(BF370,BG370,BH370,BI370,BJ370,BK370)</f>
        <v/>
      </c>
      <c r="BM370" s="1" t="n">
        <f aca="false">+AZ370+BA370+BB370+BC370+BD370+BE370</f>
        <v>0</v>
      </c>
    </row>
    <row r="371" customFormat="false" ht="14.65" hidden="false" customHeight="false" outlineLevel="0" collapsed="false">
      <c r="A371" s="1" t="s">
        <v>2062</v>
      </c>
      <c r="B371" s="1" t="str">
        <f aca="false">MID(A371,3,3)</f>
        <v>SSA</v>
      </c>
      <c r="C371" s="1" t="s">
        <v>2063</v>
      </c>
      <c r="D371" s="1" t="s">
        <v>1127</v>
      </c>
      <c r="E371" s="1" t="s">
        <v>1128</v>
      </c>
      <c r="F371" s="1" t="s">
        <v>585</v>
      </c>
      <c r="G371" s="1" t="s">
        <v>2064</v>
      </c>
      <c r="H371" s="1" t="s">
        <v>72</v>
      </c>
      <c r="I371" s="1" t="s">
        <v>2065</v>
      </c>
      <c r="J371" s="1" t="s">
        <v>191</v>
      </c>
      <c r="K371" s="1" t="s">
        <v>2048</v>
      </c>
      <c r="L371" s="1" t="s">
        <v>230</v>
      </c>
      <c r="M371" s="1" t="s">
        <v>231</v>
      </c>
      <c r="N371" s="1" t="s">
        <v>231</v>
      </c>
      <c r="O371" s="1" t="n">
        <v>1</v>
      </c>
      <c r="P371" s="1" t="s">
        <v>76</v>
      </c>
      <c r="Q371" s="1" t="s">
        <v>77</v>
      </c>
      <c r="R371" s="1" t="s">
        <v>315</v>
      </c>
      <c r="S371" s="1" t="s">
        <v>316</v>
      </c>
      <c r="T371" s="1" t="s">
        <v>317</v>
      </c>
      <c r="U371" s="1" t="s">
        <v>318</v>
      </c>
      <c r="V371" s="1" t="s">
        <v>1162</v>
      </c>
      <c r="W371" s="1" t="s">
        <v>2066</v>
      </c>
      <c r="X371" s="1" t="s">
        <v>84</v>
      </c>
      <c r="Y371" s="1" t="s">
        <v>102</v>
      </c>
      <c r="Z371" s="1" t="n">
        <f aca="false">IF(Y371="SI",1,IF(Y371="NO",-1))</f>
        <v>-1</v>
      </c>
      <c r="AA371" s="1" t="s">
        <v>251</v>
      </c>
      <c r="AB371" s="1" t="s">
        <v>85</v>
      </c>
      <c r="AC371" s="1" t="s">
        <v>99</v>
      </c>
      <c r="AD371" s="1" t="n">
        <v>3799533.6</v>
      </c>
      <c r="AE371" s="1" t="s">
        <v>2067</v>
      </c>
      <c r="AF371" s="1" t="s">
        <v>2067</v>
      </c>
      <c r="AG371" s="1" t="s">
        <v>2068</v>
      </c>
      <c r="AH371" s="1" t="n">
        <v>25</v>
      </c>
      <c r="AI371" s="1" t="s">
        <v>85</v>
      </c>
      <c r="AJ371" s="1" t="s">
        <v>85</v>
      </c>
      <c r="AK371" s="1" t="s">
        <v>102</v>
      </c>
      <c r="AL371" s="1" t="s">
        <v>102</v>
      </c>
      <c r="AM371" s="1" t="n">
        <v>2</v>
      </c>
      <c r="AN371" s="1" t="s">
        <v>90</v>
      </c>
      <c r="AO371" s="1" t="s">
        <v>90</v>
      </c>
      <c r="AY371" s="1" t="s">
        <v>2069</v>
      </c>
      <c r="BF371" s="1" t="str">
        <f aca="false">IF(AZ371=1,$AZ$8,"")</f>
        <v/>
      </c>
      <c r="BG371" s="1" t="str">
        <f aca="false">IF(BA371=1,$BA$8,"")</f>
        <v/>
      </c>
      <c r="BH371" s="1" t="str">
        <f aca="false">IF(BB371=1,$BB$8,"")</f>
        <v/>
      </c>
      <c r="BI371" s="1" t="str">
        <f aca="false">IF(BC371=1,$BC$8,"")</f>
        <v/>
      </c>
      <c r="BJ371" s="1" t="str">
        <f aca="false">IF(BD371=1,$BD$8,"")</f>
        <v/>
      </c>
      <c r="BK371" s="1" t="str">
        <f aca="false">IF(BE371=1,$BE$8,"")</f>
        <v/>
      </c>
      <c r="BL371" s="1" t="str">
        <f aca="false">CONCATENATE(BF371,BG371,BH371,BI371,BJ371,BK371)</f>
        <v/>
      </c>
      <c r="BM371" s="1" t="n">
        <f aca="false">+AZ371+BA371+BB371+BC371+BD371+BE371</f>
        <v>0</v>
      </c>
    </row>
    <row r="372" customFormat="false" ht="14.65" hidden="false" customHeight="false" outlineLevel="0" collapsed="false">
      <c r="A372" s="1" t="s">
        <v>2062</v>
      </c>
      <c r="B372" s="1" t="str">
        <f aca="false">MID(A372,3,3)</f>
        <v>SSA</v>
      </c>
      <c r="C372" s="1" t="s">
        <v>2063</v>
      </c>
      <c r="D372" s="1" t="s">
        <v>1127</v>
      </c>
      <c r="E372" s="1" t="s">
        <v>1128</v>
      </c>
      <c r="F372" s="1" t="s">
        <v>585</v>
      </c>
      <c r="G372" s="1" t="s">
        <v>2064</v>
      </c>
      <c r="H372" s="1" t="s">
        <v>72</v>
      </c>
      <c r="I372" s="1" t="s">
        <v>2065</v>
      </c>
      <c r="J372" s="1" t="s">
        <v>191</v>
      </c>
      <c r="K372" s="1" t="s">
        <v>2048</v>
      </c>
      <c r="L372" s="1" t="s">
        <v>230</v>
      </c>
      <c r="M372" s="1" t="s">
        <v>231</v>
      </c>
      <c r="N372" s="1" t="s">
        <v>231</v>
      </c>
      <c r="O372" s="1" t="n">
        <v>1</v>
      </c>
      <c r="P372" s="1" t="s">
        <v>76</v>
      </c>
      <c r="Q372" s="1" t="s">
        <v>77</v>
      </c>
      <c r="R372" s="1" t="s">
        <v>315</v>
      </c>
      <c r="S372" s="1" t="s">
        <v>316</v>
      </c>
      <c r="T372" s="1" t="s">
        <v>317</v>
      </c>
      <c r="U372" s="1" t="s">
        <v>318</v>
      </c>
      <c r="V372" s="1" t="s">
        <v>1162</v>
      </c>
      <c r="W372" s="1" t="s">
        <v>2070</v>
      </c>
      <c r="X372" s="1" t="s">
        <v>84</v>
      </c>
      <c r="Y372" s="1" t="s">
        <v>102</v>
      </c>
      <c r="Z372" s="1" t="n">
        <f aca="false">IF(Y372="SI",1,IF(Y372="NO",-1))</f>
        <v>-1</v>
      </c>
      <c r="AA372" s="1" t="s">
        <v>251</v>
      </c>
      <c r="AB372" s="1" t="s">
        <v>85</v>
      </c>
      <c r="AC372" s="1" t="s">
        <v>99</v>
      </c>
      <c r="AD372" s="1" t="n">
        <v>1508000</v>
      </c>
      <c r="AE372" s="1" t="s">
        <v>2067</v>
      </c>
      <c r="AF372" s="1" t="s">
        <v>2067</v>
      </c>
      <c r="AG372" s="1" t="s">
        <v>2068</v>
      </c>
      <c r="AH372" s="1" t="n">
        <v>0</v>
      </c>
      <c r="AI372" s="1" t="s">
        <v>85</v>
      </c>
      <c r="AJ372" s="1" t="s">
        <v>85</v>
      </c>
      <c r="AK372" s="1" t="s">
        <v>102</v>
      </c>
      <c r="AL372" s="1" t="s">
        <v>102</v>
      </c>
      <c r="AM372" s="1" t="n">
        <v>3</v>
      </c>
      <c r="AN372" s="1" t="s">
        <v>90</v>
      </c>
      <c r="AO372" s="1" t="s">
        <v>90</v>
      </c>
      <c r="AP372" s="1" t="s">
        <v>90</v>
      </c>
      <c r="AY372" s="1" t="s">
        <v>2069</v>
      </c>
      <c r="BF372" s="1" t="str">
        <f aca="false">IF(AZ372=1,$AZ$8,"")</f>
        <v/>
      </c>
      <c r="BG372" s="1" t="str">
        <f aca="false">IF(BA372=1,$BA$8,"")</f>
        <v/>
      </c>
      <c r="BH372" s="1" t="str">
        <f aca="false">IF(BB372=1,$BB$8,"")</f>
        <v/>
      </c>
      <c r="BI372" s="1" t="str">
        <f aca="false">IF(BC372=1,$BC$8,"")</f>
        <v/>
      </c>
      <c r="BJ372" s="1" t="str">
        <f aca="false">IF(BD372=1,$BD$8,"")</f>
        <v/>
      </c>
      <c r="BK372" s="1" t="str">
        <f aca="false">IF(BE372=1,$BE$8,"")</f>
        <v/>
      </c>
      <c r="BL372" s="1" t="str">
        <f aca="false">CONCATENATE(BF372,BG372,BH372,BI372,BJ372,BK372)</f>
        <v/>
      </c>
      <c r="BM372" s="1" t="n">
        <f aca="false">+AZ372+BA372+BB372+BC372+BD372+BE372</f>
        <v>0</v>
      </c>
    </row>
    <row r="373" customFormat="false" ht="14.65" hidden="false" customHeight="false" outlineLevel="0" collapsed="false">
      <c r="A373" s="1" t="s">
        <v>2062</v>
      </c>
      <c r="B373" s="1" t="str">
        <f aca="false">MID(A373,3,3)</f>
        <v>SSA</v>
      </c>
      <c r="C373" s="1" t="s">
        <v>2063</v>
      </c>
      <c r="D373" s="1" t="s">
        <v>1127</v>
      </c>
      <c r="E373" s="1" t="s">
        <v>1128</v>
      </c>
      <c r="F373" s="1" t="s">
        <v>585</v>
      </c>
      <c r="G373" s="1" t="s">
        <v>2064</v>
      </c>
      <c r="H373" s="1" t="s">
        <v>72</v>
      </c>
      <c r="I373" s="1" t="s">
        <v>2065</v>
      </c>
      <c r="J373" s="1" t="s">
        <v>191</v>
      </c>
      <c r="K373" s="1" t="s">
        <v>2048</v>
      </c>
      <c r="L373" s="1" t="s">
        <v>230</v>
      </c>
      <c r="M373" s="1" t="s">
        <v>231</v>
      </c>
      <c r="N373" s="1" t="s">
        <v>231</v>
      </c>
      <c r="O373" s="1" t="n">
        <v>1</v>
      </c>
      <c r="P373" s="1" t="s">
        <v>76</v>
      </c>
      <c r="Q373" s="1" t="s">
        <v>77</v>
      </c>
      <c r="R373" s="1" t="s">
        <v>153</v>
      </c>
      <c r="S373" s="1" t="s">
        <v>154</v>
      </c>
      <c r="T373" s="1" t="s">
        <v>155</v>
      </c>
      <c r="U373" s="1" t="s">
        <v>842</v>
      </c>
      <c r="V373" s="1" t="s">
        <v>1167</v>
      </c>
      <c r="W373" s="1" t="n">
        <v>86722066</v>
      </c>
      <c r="X373" s="1" t="s">
        <v>84</v>
      </c>
      <c r="Y373" s="1" t="s">
        <v>85</v>
      </c>
      <c r="Z373" s="1" t="n">
        <f aca="false">IF(Y373="SI",1,IF(Y373="NO",-1))</f>
        <v>1</v>
      </c>
      <c r="AB373" s="1" t="s">
        <v>85</v>
      </c>
      <c r="AC373" s="1" t="s">
        <v>99</v>
      </c>
      <c r="AD373" s="1" t="n">
        <v>14063840</v>
      </c>
      <c r="AE373" s="1" t="s">
        <v>2071</v>
      </c>
      <c r="AF373" s="1" t="s">
        <v>2071</v>
      </c>
      <c r="AG373" s="1" t="s">
        <v>2072</v>
      </c>
      <c r="AH373" s="1" t="n">
        <v>45</v>
      </c>
      <c r="AI373" s="1" t="s">
        <v>85</v>
      </c>
      <c r="AJ373" s="1" t="s">
        <v>85</v>
      </c>
      <c r="AK373" s="1" t="s">
        <v>102</v>
      </c>
      <c r="AL373" s="1" t="s">
        <v>102</v>
      </c>
      <c r="AM373" s="1" t="n">
        <v>4</v>
      </c>
      <c r="AN373" s="1" t="s">
        <v>90</v>
      </c>
      <c r="AO373" s="1" t="s">
        <v>90</v>
      </c>
      <c r="AP373" s="1" t="s">
        <v>90</v>
      </c>
      <c r="AQ373" s="1" t="s">
        <v>147</v>
      </c>
      <c r="BF373" s="1" t="str">
        <f aca="false">IF(AZ373=1,$AZ$8,"")</f>
        <v/>
      </c>
      <c r="BG373" s="1" t="str">
        <f aca="false">IF(BA373=1,$BA$8,"")</f>
        <v/>
      </c>
      <c r="BH373" s="1" t="str">
        <f aca="false">IF(BB373=1,$BB$8,"")</f>
        <v/>
      </c>
      <c r="BI373" s="1" t="str">
        <f aca="false">IF(BC373=1,$BC$8,"")</f>
        <v/>
      </c>
      <c r="BJ373" s="1" t="str">
        <f aca="false">IF(BD373=1,$BD$8,"")</f>
        <v/>
      </c>
      <c r="BK373" s="1" t="str">
        <f aca="false">IF(BE373=1,$BE$8,"")</f>
        <v/>
      </c>
      <c r="BL373" s="1" t="str">
        <f aca="false">CONCATENATE(BF373,BG373,BH373,BI373,BJ373,BK373)</f>
        <v/>
      </c>
      <c r="BM373" s="1" t="n">
        <f aca="false">+AZ373+BA373+BB373+BC373+BD373+BE373</f>
        <v>0</v>
      </c>
    </row>
    <row r="374" customFormat="false" ht="14.65" hidden="false" customHeight="false" outlineLevel="0" collapsed="false">
      <c r="A374" s="1" t="s">
        <v>2062</v>
      </c>
      <c r="B374" s="1" t="str">
        <f aca="false">MID(A374,3,3)</f>
        <v>SSA</v>
      </c>
      <c r="C374" s="1" t="s">
        <v>2063</v>
      </c>
      <c r="D374" s="1" t="s">
        <v>1127</v>
      </c>
      <c r="E374" s="1" t="s">
        <v>1128</v>
      </c>
      <c r="F374" s="1" t="s">
        <v>585</v>
      </c>
      <c r="G374" s="1" t="s">
        <v>2064</v>
      </c>
      <c r="H374" s="1" t="s">
        <v>72</v>
      </c>
      <c r="I374" s="1" t="s">
        <v>2065</v>
      </c>
      <c r="J374" s="1" t="s">
        <v>191</v>
      </c>
      <c r="K374" s="1" t="s">
        <v>2048</v>
      </c>
      <c r="L374" s="1" t="s">
        <v>230</v>
      </c>
      <c r="M374" s="1" t="s">
        <v>231</v>
      </c>
      <c r="N374" s="1" t="s">
        <v>231</v>
      </c>
      <c r="O374" s="1" t="n">
        <v>1</v>
      </c>
      <c r="P374" s="1" t="s">
        <v>76</v>
      </c>
      <c r="Q374" s="1" t="s">
        <v>77</v>
      </c>
      <c r="R374" s="1" t="s">
        <v>153</v>
      </c>
      <c r="S374" s="1" t="s">
        <v>154</v>
      </c>
      <c r="T374" s="1" t="s">
        <v>155</v>
      </c>
      <c r="U374" s="1" t="s">
        <v>842</v>
      </c>
      <c r="V374" s="1" t="s">
        <v>1167</v>
      </c>
      <c r="W374" s="1" t="n">
        <v>36425089</v>
      </c>
      <c r="X374" s="1" t="s">
        <v>84</v>
      </c>
      <c r="Y374" s="1" t="s">
        <v>85</v>
      </c>
      <c r="Z374" s="1" t="n">
        <f aca="false">IF(Y374="SI",1,IF(Y374="NO",-1))</f>
        <v>1</v>
      </c>
      <c r="AB374" s="1" t="s">
        <v>102</v>
      </c>
      <c r="AC374" s="1" t="s">
        <v>99</v>
      </c>
      <c r="AD374" s="1" t="n">
        <v>10857588.4</v>
      </c>
      <c r="AE374" s="1" t="s">
        <v>1168</v>
      </c>
      <c r="AF374" s="1" t="s">
        <v>506</v>
      </c>
      <c r="AG374" s="1" t="s">
        <v>203</v>
      </c>
      <c r="AH374" s="1" t="n">
        <v>0</v>
      </c>
      <c r="AI374" s="1" t="s">
        <v>102</v>
      </c>
      <c r="AJ374" s="1" t="s">
        <v>102</v>
      </c>
      <c r="AK374" s="1" t="s">
        <v>102</v>
      </c>
      <c r="AL374" s="1" t="s">
        <v>102</v>
      </c>
      <c r="AM374" s="1" t="n">
        <v>4</v>
      </c>
      <c r="AN374" s="1" t="s">
        <v>90</v>
      </c>
      <c r="AO374" s="1" t="s">
        <v>90</v>
      </c>
      <c r="AP374" s="1" t="s">
        <v>90</v>
      </c>
      <c r="AQ374" s="1" t="s">
        <v>147</v>
      </c>
      <c r="BD374" s="1" t="n">
        <v>1</v>
      </c>
      <c r="BF374" s="1" t="str">
        <f aca="false">IF(AZ374=1,$AZ$8,"")</f>
        <v/>
      </c>
      <c r="BG374" s="1" t="str">
        <f aca="false">IF(BA374=1,$BA$8,"")</f>
        <v/>
      </c>
      <c r="BH374" s="1" t="str">
        <f aca="false">IF(BB374=1,$BB$8,"")</f>
        <v/>
      </c>
      <c r="BI374" s="1" t="str">
        <f aca="false">IF(BC374=1,$BC$8,"")</f>
        <v/>
      </c>
      <c r="BJ374" s="1" t="str">
        <f aca="false">IF(BD374=1,$BD$8,"")</f>
        <v>REPORTA QUE EL EQUIPO ESTA FUNCIONANDO, PERO NO REPORTA NUMERO DE PROCEDIMIENTOS REALIZADOS.</v>
      </c>
      <c r="BK374" s="1" t="str">
        <f aca="false">IF(BE374=1,$BE$8,"")</f>
        <v/>
      </c>
      <c r="BL374" s="1" t="str">
        <f aca="false">CONCATENATE(BF374,BG374,BH374,BI374,BJ374,BK374)</f>
        <v>REPORTA QUE EL EQUIPO ESTA FUNCIONANDO, PERO NO REPORTA NUMERO DE PROCEDIMIENTOS REALIZADOS.</v>
      </c>
      <c r="BM374" s="1" t="n">
        <f aca="false">+AZ374+BA374+BB374+BC374+BD374+BE374</f>
        <v>1</v>
      </c>
    </row>
    <row r="375" customFormat="false" ht="14.65" hidden="false" customHeight="false" outlineLevel="0" collapsed="false">
      <c r="A375" s="1" t="s">
        <v>2073</v>
      </c>
      <c r="B375" s="1" t="str">
        <f aca="false">MID(A375,3,3)</f>
        <v>SSA</v>
      </c>
      <c r="C375" s="1" t="s">
        <v>2074</v>
      </c>
      <c r="D375" s="1" t="s">
        <v>1127</v>
      </c>
      <c r="E375" s="1" t="s">
        <v>1128</v>
      </c>
      <c r="F375" s="1" t="s">
        <v>970</v>
      </c>
      <c r="G375" s="1" t="s">
        <v>2075</v>
      </c>
      <c r="H375" s="1" t="s">
        <v>72</v>
      </c>
      <c r="I375" s="1" t="s">
        <v>2076</v>
      </c>
      <c r="J375" s="1" t="s">
        <v>191</v>
      </c>
      <c r="K375" s="1" t="s">
        <v>2048</v>
      </c>
      <c r="L375" s="1" t="s">
        <v>73</v>
      </c>
      <c r="M375" s="1" t="s">
        <v>74</v>
      </c>
      <c r="N375" s="1" t="s">
        <v>75</v>
      </c>
      <c r="O375" s="1" t="n">
        <v>1</v>
      </c>
      <c r="P375" s="1" t="s">
        <v>76</v>
      </c>
      <c r="Q375" s="1" t="s">
        <v>77</v>
      </c>
      <c r="R375" s="1" t="s">
        <v>245</v>
      </c>
      <c r="S375" s="1" t="s">
        <v>246</v>
      </c>
      <c r="T375" s="1" t="s">
        <v>247</v>
      </c>
      <c r="U375" s="1" t="s">
        <v>148</v>
      </c>
      <c r="V375" s="1" t="s">
        <v>2077</v>
      </c>
      <c r="W375" s="1" t="n">
        <v>6167</v>
      </c>
      <c r="X375" s="1" t="s">
        <v>84</v>
      </c>
      <c r="Y375" s="1" t="s">
        <v>102</v>
      </c>
      <c r="Z375" s="1" t="n">
        <f aca="false">IF(Y375="SI",1,IF(Y375="NO",-1))</f>
        <v>-1</v>
      </c>
      <c r="AA375" s="1" t="s">
        <v>769</v>
      </c>
      <c r="AB375" s="1" t="s">
        <v>102</v>
      </c>
      <c r="AC375" s="1" t="s">
        <v>322</v>
      </c>
      <c r="AD375" s="1" t="n">
        <v>9976000</v>
      </c>
      <c r="AE375" s="1" t="s">
        <v>615</v>
      </c>
      <c r="AF375" s="1" t="s">
        <v>2078</v>
      </c>
      <c r="AG375" s="1" t="s">
        <v>2079</v>
      </c>
      <c r="AH375" s="1" t="n">
        <v>0</v>
      </c>
      <c r="AI375" s="1" t="s">
        <v>85</v>
      </c>
      <c r="AJ375" s="1" t="s">
        <v>85</v>
      </c>
      <c r="AK375" s="1" t="s">
        <v>102</v>
      </c>
      <c r="AL375" s="1" t="s">
        <v>102</v>
      </c>
      <c r="AM375" s="1" t="n">
        <v>1</v>
      </c>
      <c r="AN375" s="1" t="s">
        <v>90</v>
      </c>
      <c r="AO375" s="1" t="s">
        <v>345</v>
      </c>
      <c r="AP375" s="1" t="s">
        <v>345</v>
      </c>
      <c r="AQ375" s="1" t="s">
        <v>345</v>
      </c>
      <c r="AR375" s="1" t="s">
        <v>345</v>
      </c>
      <c r="AS375" s="1" t="s">
        <v>345</v>
      </c>
      <c r="AT375" s="1" t="s">
        <v>345</v>
      </c>
      <c r="AU375" s="1" t="s">
        <v>345</v>
      </c>
      <c r="AV375" s="1" t="s">
        <v>345</v>
      </c>
      <c r="AW375" s="1" t="s">
        <v>345</v>
      </c>
      <c r="AX375" s="1" t="s">
        <v>345</v>
      </c>
      <c r="AY375" s="1" t="s">
        <v>2080</v>
      </c>
      <c r="BF375" s="1" t="str">
        <f aca="false">IF(AZ375=1,$AZ$8,"")</f>
        <v/>
      </c>
      <c r="BG375" s="1" t="str">
        <f aca="false">IF(BA375=1,$BA$8,"")</f>
        <v/>
      </c>
      <c r="BH375" s="1" t="str">
        <f aca="false">IF(BB375=1,$BB$8,"")</f>
        <v/>
      </c>
      <c r="BI375" s="1" t="str">
        <f aca="false">IF(BC375=1,$BC$8,"")</f>
        <v/>
      </c>
      <c r="BJ375" s="1" t="str">
        <f aca="false">IF(BD375=1,$BD$8,"")</f>
        <v/>
      </c>
      <c r="BK375" s="1" t="str">
        <f aca="false">IF(BE375=1,$BE$8,"")</f>
        <v/>
      </c>
      <c r="BL375" s="1" t="str">
        <f aca="false">CONCATENATE(BF375,BG375,BH375,BI375,BJ375,BK375)</f>
        <v/>
      </c>
      <c r="BM375" s="1" t="n">
        <f aca="false">+AZ375+BA375+BB375+BC375+BD375+BE375</f>
        <v>0</v>
      </c>
    </row>
    <row r="376" customFormat="false" ht="14.65" hidden="false" customHeight="false" outlineLevel="0" collapsed="false">
      <c r="A376" s="1" t="s">
        <v>2073</v>
      </c>
      <c r="B376" s="1" t="str">
        <f aca="false">MID(A376,3,3)</f>
        <v>SSA</v>
      </c>
      <c r="C376" s="1" t="s">
        <v>2074</v>
      </c>
      <c r="D376" s="1" t="s">
        <v>1127</v>
      </c>
      <c r="E376" s="1" t="s">
        <v>1128</v>
      </c>
      <c r="F376" s="1" t="s">
        <v>970</v>
      </c>
      <c r="G376" s="1" t="s">
        <v>2075</v>
      </c>
      <c r="H376" s="1" t="s">
        <v>72</v>
      </c>
      <c r="I376" s="1" t="s">
        <v>2076</v>
      </c>
      <c r="J376" s="1" t="s">
        <v>191</v>
      </c>
      <c r="K376" s="1" t="s">
        <v>2048</v>
      </c>
      <c r="L376" s="1" t="s">
        <v>73</v>
      </c>
      <c r="M376" s="1" t="s">
        <v>74</v>
      </c>
      <c r="N376" s="1" t="s">
        <v>75</v>
      </c>
      <c r="O376" s="1" t="n">
        <v>1</v>
      </c>
      <c r="P376" s="1" t="s">
        <v>76</v>
      </c>
      <c r="Q376" s="1" t="s">
        <v>77</v>
      </c>
      <c r="R376" s="1" t="s">
        <v>315</v>
      </c>
      <c r="S376" s="1" t="s">
        <v>316</v>
      </c>
      <c r="T376" s="1" t="s">
        <v>317</v>
      </c>
      <c r="U376" s="1" t="s">
        <v>142</v>
      </c>
      <c r="V376" s="1" t="s">
        <v>2081</v>
      </c>
      <c r="W376" s="1" t="n">
        <v>12077</v>
      </c>
      <c r="X376" s="1" t="s">
        <v>84</v>
      </c>
      <c r="Y376" s="1" t="s">
        <v>85</v>
      </c>
      <c r="Z376" s="1" t="n">
        <f aca="false">IF(Y376="SI",1,IF(Y376="NO",-1))</f>
        <v>1</v>
      </c>
      <c r="AB376" s="1" t="s">
        <v>102</v>
      </c>
      <c r="AC376" s="1" t="s">
        <v>99</v>
      </c>
      <c r="AD376" s="1" t="n">
        <v>474137.93</v>
      </c>
      <c r="AE376" s="1" t="s">
        <v>1960</v>
      </c>
      <c r="AF376" s="1" t="s">
        <v>1804</v>
      </c>
      <c r="AG376" s="1" t="s">
        <v>2082</v>
      </c>
      <c r="AH376" s="1" t="n">
        <v>5</v>
      </c>
      <c r="AI376" s="1" t="s">
        <v>85</v>
      </c>
      <c r="AJ376" s="1" t="s">
        <v>102</v>
      </c>
      <c r="AK376" s="1" t="s">
        <v>102</v>
      </c>
      <c r="AL376" s="1" t="s">
        <v>102</v>
      </c>
      <c r="AM376" s="1" t="n">
        <v>1</v>
      </c>
      <c r="AN376" s="1" t="s">
        <v>90</v>
      </c>
      <c r="BF376" s="1" t="str">
        <f aca="false">IF(AZ376=1,$AZ$8,"")</f>
        <v/>
      </c>
      <c r="BG376" s="1" t="str">
        <f aca="false">IF(BA376=1,$BA$8,"")</f>
        <v/>
      </c>
      <c r="BH376" s="1" t="str">
        <f aca="false">IF(BB376=1,$BB$8,"")</f>
        <v/>
      </c>
      <c r="BI376" s="1" t="str">
        <f aca="false">IF(BC376=1,$BC$8,"")</f>
        <v/>
      </c>
      <c r="BJ376" s="1" t="str">
        <f aca="false">IF(BD376=1,$BD$8,"")</f>
        <v/>
      </c>
      <c r="BK376" s="1" t="str">
        <f aca="false">IF(BE376=1,$BE$8,"")</f>
        <v/>
      </c>
      <c r="BL376" s="1" t="str">
        <f aca="false">CONCATENATE(BF376,BG376,BH376,BI376,BJ376,BK376)</f>
        <v/>
      </c>
      <c r="BM376" s="1" t="n">
        <f aca="false">+AZ376+BA376+BB376+BC376+BD376+BE376</f>
        <v>0</v>
      </c>
    </row>
    <row r="377" customFormat="false" ht="14.65" hidden="false" customHeight="false" outlineLevel="0" collapsed="false">
      <c r="A377" s="1" t="s">
        <v>2073</v>
      </c>
      <c r="B377" s="1" t="str">
        <f aca="false">MID(A377,3,3)</f>
        <v>SSA</v>
      </c>
      <c r="C377" s="1" t="s">
        <v>2074</v>
      </c>
      <c r="D377" s="1" t="s">
        <v>1127</v>
      </c>
      <c r="E377" s="1" t="s">
        <v>1128</v>
      </c>
      <c r="F377" s="1" t="s">
        <v>970</v>
      </c>
      <c r="G377" s="1" t="s">
        <v>2075</v>
      </c>
      <c r="H377" s="1" t="s">
        <v>72</v>
      </c>
      <c r="I377" s="1" t="s">
        <v>2076</v>
      </c>
      <c r="J377" s="1" t="s">
        <v>191</v>
      </c>
      <c r="K377" s="1" t="s">
        <v>2048</v>
      </c>
      <c r="L377" s="1" t="s">
        <v>73</v>
      </c>
      <c r="M377" s="1" t="s">
        <v>74</v>
      </c>
      <c r="N377" s="1" t="s">
        <v>75</v>
      </c>
      <c r="O377" s="1" t="n">
        <v>1</v>
      </c>
      <c r="P377" s="1" t="s">
        <v>76</v>
      </c>
      <c r="Q377" s="1" t="s">
        <v>77</v>
      </c>
      <c r="R377" s="1" t="s">
        <v>160</v>
      </c>
      <c r="S377" s="1" t="s">
        <v>161</v>
      </c>
      <c r="T377" s="1" t="s">
        <v>162</v>
      </c>
      <c r="U377" s="1" t="s">
        <v>142</v>
      </c>
      <c r="V377" s="1" t="n">
        <v>10433195</v>
      </c>
      <c r="W377" s="1" t="n">
        <v>10880</v>
      </c>
      <c r="X377" s="1" t="s">
        <v>84</v>
      </c>
      <c r="Y377" s="1" t="s">
        <v>85</v>
      </c>
      <c r="Z377" s="1" t="n">
        <f aca="false">IF(Y377="SI",1,IF(Y377="NO",-1))</f>
        <v>1</v>
      </c>
      <c r="AB377" s="1" t="s">
        <v>85</v>
      </c>
      <c r="AC377" s="1" t="s">
        <v>99</v>
      </c>
      <c r="AD377" s="1" t="n">
        <v>55860794.12</v>
      </c>
      <c r="AE377" s="1" t="s">
        <v>1960</v>
      </c>
      <c r="AF377" s="1" t="s">
        <v>1960</v>
      </c>
      <c r="AG377" s="1" t="s">
        <v>2083</v>
      </c>
      <c r="AH377" s="1" t="n">
        <v>2</v>
      </c>
      <c r="AI377" s="1" t="s">
        <v>85</v>
      </c>
      <c r="AJ377" s="1" t="s">
        <v>102</v>
      </c>
      <c r="AK377" s="1" t="s">
        <v>102</v>
      </c>
      <c r="AL377" s="1" t="s">
        <v>102</v>
      </c>
      <c r="AM377" s="1" t="n">
        <v>3</v>
      </c>
      <c r="AN377" s="1" t="s">
        <v>90</v>
      </c>
      <c r="AO377" s="1" t="s">
        <v>1549</v>
      </c>
      <c r="AP377" s="1" t="s">
        <v>2084</v>
      </c>
      <c r="AQ377" s="1" t="s">
        <v>345</v>
      </c>
      <c r="AR377" s="1" t="s">
        <v>345</v>
      </c>
      <c r="AS377" s="1" t="s">
        <v>345</v>
      </c>
      <c r="AT377" s="1" t="s">
        <v>345</v>
      </c>
      <c r="AU377" s="1" t="s">
        <v>345</v>
      </c>
      <c r="AV377" s="1" t="s">
        <v>345</v>
      </c>
      <c r="AW377" s="1" t="s">
        <v>345</v>
      </c>
      <c r="AX377" s="1" t="s">
        <v>345</v>
      </c>
      <c r="BF377" s="1" t="str">
        <f aca="false">IF(AZ377=1,$AZ$8,"")</f>
        <v/>
      </c>
      <c r="BG377" s="1" t="str">
        <f aca="false">IF(BA377=1,$BA$8,"")</f>
        <v/>
      </c>
      <c r="BH377" s="1" t="str">
        <f aca="false">IF(BB377=1,$BB$8,"")</f>
        <v/>
      </c>
      <c r="BI377" s="1" t="str">
        <f aca="false">IF(BC377=1,$BC$8,"")</f>
        <v/>
      </c>
      <c r="BJ377" s="1" t="str">
        <f aca="false">IF(BD377=1,$BD$8,"")</f>
        <v/>
      </c>
      <c r="BK377" s="1" t="str">
        <f aca="false">IF(BE377=1,$BE$8,"")</f>
        <v/>
      </c>
      <c r="BL377" s="1" t="str">
        <f aca="false">CONCATENATE(BF377,BG377,BH377,BI377,BJ377,BK377)</f>
        <v/>
      </c>
      <c r="BM377" s="1" t="n">
        <f aca="false">+AZ377+BA377+BB377+BC377+BD377+BE377</f>
        <v>0</v>
      </c>
    </row>
    <row r="378" customFormat="false" ht="14.65" hidden="false" customHeight="false" outlineLevel="0" collapsed="false">
      <c r="A378" s="1" t="s">
        <v>2073</v>
      </c>
      <c r="B378" s="1" t="str">
        <f aca="false">MID(A378,3,3)</f>
        <v>SSA</v>
      </c>
      <c r="C378" s="1" t="s">
        <v>2074</v>
      </c>
      <c r="D378" s="1" t="s">
        <v>1127</v>
      </c>
      <c r="E378" s="1" t="s">
        <v>1128</v>
      </c>
      <c r="F378" s="1" t="s">
        <v>970</v>
      </c>
      <c r="G378" s="1" t="s">
        <v>2075</v>
      </c>
      <c r="H378" s="1" t="s">
        <v>72</v>
      </c>
      <c r="I378" s="1" t="s">
        <v>2076</v>
      </c>
      <c r="J378" s="1" t="s">
        <v>191</v>
      </c>
      <c r="K378" s="1" t="s">
        <v>2048</v>
      </c>
      <c r="L378" s="1" t="s">
        <v>73</v>
      </c>
      <c r="M378" s="1" t="s">
        <v>74</v>
      </c>
      <c r="N378" s="1" t="s">
        <v>75</v>
      </c>
      <c r="O378" s="1" t="n">
        <v>1</v>
      </c>
      <c r="P378" s="1" t="s">
        <v>166</v>
      </c>
      <c r="Q378" s="1" t="s">
        <v>167</v>
      </c>
      <c r="R378" s="1" t="s">
        <v>168</v>
      </c>
      <c r="S378" s="1" t="s">
        <v>169</v>
      </c>
      <c r="T378" s="1" t="s">
        <v>170</v>
      </c>
      <c r="U378" s="1" t="s">
        <v>248</v>
      </c>
      <c r="V378" s="1" t="s">
        <v>2085</v>
      </c>
      <c r="W378" s="1" t="s">
        <v>2086</v>
      </c>
      <c r="X378" s="1" t="s">
        <v>391</v>
      </c>
      <c r="Y378" s="1" t="s">
        <v>85</v>
      </c>
      <c r="Z378" s="1" t="n">
        <f aca="false">IF(Y378="SI",1,IF(Y378="NO",-1))</f>
        <v>1</v>
      </c>
      <c r="AB378" s="1" t="s">
        <v>102</v>
      </c>
      <c r="AC378" s="1" t="s">
        <v>99</v>
      </c>
      <c r="AD378" s="1" t="n">
        <v>0</v>
      </c>
      <c r="AE378" s="1" t="s">
        <v>203</v>
      </c>
      <c r="AF378" s="1" t="s">
        <v>203</v>
      </c>
      <c r="AG378" s="1" t="s">
        <v>203</v>
      </c>
      <c r="AH378" s="1" t="n">
        <v>1</v>
      </c>
      <c r="AI378" s="1" t="s">
        <v>85</v>
      </c>
      <c r="AJ378" s="1" t="s">
        <v>85</v>
      </c>
      <c r="AK378" s="1" t="s">
        <v>102</v>
      </c>
      <c r="AL378" s="1" t="s">
        <v>85</v>
      </c>
      <c r="AM378" s="1" t="n">
        <v>5</v>
      </c>
      <c r="AN378" s="1" t="s">
        <v>550</v>
      </c>
      <c r="AO378" s="1" t="s">
        <v>2087</v>
      </c>
      <c r="AP378" s="1" t="s">
        <v>2087</v>
      </c>
      <c r="AQ378" s="1" t="s">
        <v>923</v>
      </c>
      <c r="AR378" s="1" t="s">
        <v>2088</v>
      </c>
      <c r="AS378" s="1" t="s">
        <v>2089</v>
      </c>
      <c r="AY378" s="1" t="s">
        <v>2090</v>
      </c>
      <c r="BC378" s="1" t="n">
        <v>1</v>
      </c>
      <c r="BF378" s="1" t="str">
        <f aca="false">IF(AZ378=1,$AZ$8,"")</f>
        <v/>
      </c>
      <c r="BG378" s="1" t="str">
        <f aca="false">IF(BA378=1,$BA$8,"")</f>
        <v/>
      </c>
      <c r="BH378" s="1" t="str">
        <f aca="false">IF(BB378=1,$BB$8,"")</f>
        <v/>
      </c>
      <c r="BI378" s="1" t="str">
        <f aca="false">IF(BC378=1,$BC$8,"")</f>
        <v>REPORTA EQUIPO MEDICO FUNCIONANDO PERO NO REPORTA EL COSTO DE ADQUISICIÓN.</v>
      </c>
      <c r="BJ378" s="1" t="str">
        <f aca="false">IF(BD378=1,$BD$8,"")</f>
        <v/>
      </c>
      <c r="BK378" s="1" t="str">
        <f aca="false">IF(BE378=1,$BE$8,"")</f>
        <v/>
      </c>
      <c r="BL378" s="1" t="str">
        <f aca="false">CONCATENATE(BF378,BG378,BH378,BI378,BJ378,BK378)</f>
        <v>REPORTA EQUIPO MEDICO FUNCIONANDO PERO NO REPORTA EL COSTO DE ADQUISICIÓN.</v>
      </c>
      <c r="BM378" s="1" t="n">
        <f aca="false">+AZ378+BA378+BB378+BC378+BD378+BE378</f>
        <v>1</v>
      </c>
    </row>
    <row r="379" customFormat="false" ht="14.65" hidden="false" customHeight="false" outlineLevel="0" collapsed="false">
      <c r="A379" s="1" t="s">
        <v>2091</v>
      </c>
      <c r="B379" s="1" t="str">
        <f aca="false">MID(A379,3,3)</f>
        <v>SSA</v>
      </c>
      <c r="C379" s="1" t="s">
        <v>2092</v>
      </c>
      <c r="D379" s="1" t="s">
        <v>1127</v>
      </c>
      <c r="E379" s="1" t="s">
        <v>1128</v>
      </c>
      <c r="F379" s="1" t="s">
        <v>585</v>
      </c>
      <c r="G379" s="1" t="s">
        <v>2064</v>
      </c>
      <c r="H379" s="1" t="s">
        <v>72</v>
      </c>
      <c r="I379" s="1" t="s">
        <v>2065</v>
      </c>
      <c r="J379" s="1" t="s">
        <v>191</v>
      </c>
      <c r="K379" s="1" t="s">
        <v>2048</v>
      </c>
      <c r="L379" s="1" t="s">
        <v>73</v>
      </c>
      <c r="M379" s="1" t="s">
        <v>74</v>
      </c>
      <c r="N379" s="1" t="s">
        <v>75</v>
      </c>
      <c r="O379" s="1" t="n">
        <v>1</v>
      </c>
      <c r="P379" s="1" t="s">
        <v>76</v>
      </c>
      <c r="Q379" s="1" t="s">
        <v>77</v>
      </c>
      <c r="R379" s="1" t="s">
        <v>78</v>
      </c>
      <c r="S379" s="1" t="s">
        <v>79</v>
      </c>
      <c r="T379" s="1" t="s">
        <v>80</v>
      </c>
      <c r="U379" s="1" t="s">
        <v>142</v>
      </c>
      <c r="V379" s="1" t="s">
        <v>2093</v>
      </c>
      <c r="W379" s="1" t="n">
        <v>88067</v>
      </c>
      <c r="X379" s="1" t="s">
        <v>84</v>
      </c>
      <c r="Y379" s="1" t="s">
        <v>85</v>
      </c>
      <c r="Z379" s="1" t="n">
        <f aca="false">IF(Y379="SI",1,IF(Y379="NO",-1))</f>
        <v>1</v>
      </c>
      <c r="AB379" s="1" t="s">
        <v>85</v>
      </c>
      <c r="AC379" s="1" t="s">
        <v>99</v>
      </c>
      <c r="AD379" s="1" t="n">
        <v>1409575200</v>
      </c>
      <c r="AE379" s="1" t="s">
        <v>203</v>
      </c>
      <c r="AF379" s="1" t="s">
        <v>2094</v>
      </c>
      <c r="AG379" s="1" t="s">
        <v>2094</v>
      </c>
      <c r="AH379" s="1" t="n">
        <v>999</v>
      </c>
      <c r="AI379" s="1" t="s">
        <v>85</v>
      </c>
      <c r="AJ379" s="1" t="s">
        <v>85</v>
      </c>
      <c r="AK379" s="1" t="s">
        <v>85</v>
      </c>
      <c r="AL379" s="1" t="s">
        <v>85</v>
      </c>
      <c r="AM379" s="1" t="n">
        <v>1</v>
      </c>
      <c r="AN379" s="1" t="s">
        <v>2095</v>
      </c>
      <c r="AO379" s="1" t="s">
        <v>2096</v>
      </c>
      <c r="AP379" s="1" t="s">
        <v>2097</v>
      </c>
      <c r="AQ379" s="1" t="s">
        <v>2098</v>
      </c>
      <c r="AR379" s="1" t="s">
        <v>2099</v>
      </c>
      <c r="AS379" s="1" t="s">
        <v>2100</v>
      </c>
      <c r="BF379" s="1" t="str">
        <f aca="false">IF(AZ379=1,$AZ$8,"")</f>
        <v/>
      </c>
      <c r="BG379" s="1" t="str">
        <f aca="false">IF(BA379=1,$BA$8,"")</f>
        <v/>
      </c>
      <c r="BH379" s="1" t="str">
        <f aca="false">IF(BB379=1,$BB$8,"")</f>
        <v/>
      </c>
      <c r="BI379" s="1" t="str">
        <f aca="false">IF(BC379=1,$BC$8,"")</f>
        <v/>
      </c>
      <c r="BJ379" s="1" t="str">
        <f aca="false">IF(BD379=1,$BD$8,"")</f>
        <v/>
      </c>
      <c r="BK379" s="1" t="str">
        <f aca="false">IF(BE379=1,$BE$8,"")</f>
        <v/>
      </c>
      <c r="BL379" s="1" t="str">
        <f aca="false">CONCATENATE(BF379,BG379,BH379,BI379,BJ379,BK379)</f>
        <v/>
      </c>
      <c r="BM379" s="1" t="n">
        <f aca="false">+AZ379+BA379+BB379+BC379+BD379+BE379</f>
        <v>0</v>
      </c>
    </row>
    <row r="380" customFormat="false" ht="25.35" hidden="false" customHeight="false" outlineLevel="0" collapsed="false">
      <c r="A380" s="1" t="s">
        <v>2091</v>
      </c>
      <c r="B380" s="1" t="str">
        <f aca="false">MID(A380,3,3)</f>
        <v>SSA</v>
      </c>
      <c r="C380" s="1" t="s">
        <v>2092</v>
      </c>
      <c r="D380" s="1" t="s">
        <v>1127</v>
      </c>
      <c r="E380" s="1" t="s">
        <v>1128</v>
      </c>
      <c r="F380" s="1" t="s">
        <v>585</v>
      </c>
      <c r="G380" s="1" t="s">
        <v>2064</v>
      </c>
      <c r="H380" s="1" t="s">
        <v>72</v>
      </c>
      <c r="I380" s="1" t="s">
        <v>2065</v>
      </c>
      <c r="J380" s="1" t="s">
        <v>191</v>
      </c>
      <c r="K380" s="1" t="s">
        <v>2048</v>
      </c>
      <c r="L380" s="1" t="s">
        <v>73</v>
      </c>
      <c r="M380" s="1" t="s">
        <v>74</v>
      </c>
      <c r="N380" s="1" t="s">
        <v>75</v>
      </c>
      <c r="O380" s="1" t="n">
        <v>1</v>
      </c>
      <c r="P380" s="1" t="s">
        <v>166</v>
      </c>
      <c r="Q380" s="1" t="s">
        <v>167</v>
      </c>
      <c r="R380" s="1" t="s">
        <v>387</v>
      </c>
      <c r="S380" s="1" t="s">
        <v>388</v>
      </c>
      <c r="T380" s="1" t="s">
        <v>389</v>
      </c>
      <c r="U380" s="1" t="s">
        <v>478</v>
      </c>
      <c r="V380" s="1" t="s">
        <v>502</v>
      </c>
      <c r="W380" s="1" t="n">
        <v>2788</v>
      </c>
      <c r="X380" s="1" t="s">
        <v>504</v>
      </c>
      <c r="Y380" s="1" t="s">
        <v>85</v>
      </c>
      <c r="Z380" s="1" t="n">
        <f aca="false">IF(Y380="SI",1,IF(Y380="NO",-1))</f>
        <v>1</v>
      </c>
      <c r="AA380" s="1" t="s">
        <v>345</v>
      </c>
      <c r="AB380" s="1" t="s">
        <v>85</v>
      </c>
      <c r="AC380" s="1" t="s">
        <v>99</v>
      </c>
      <c r="AD380" s="1" t="n">
        <v>40635826.08</v>
      </c>
      <c r="AE380" s="1" t="s">
        <v>2101</v>
      </c>
      <c r="AF380" s="1" t="s">
        <v>203</v>
      </c>
      <c r="AG380" s="1" t="s">
        <v>203</v>
      </c>
      <c r="AH380" s="1" t="n">
        <v>10</v>
      </c>
      <c r="AI380" s="1" t="s">
        <v>85</v>
      </c>
      <c r="AJ380" s="1" t="s">
        <v>102</v>
      </c>
      <c r="AK380" s="1" t="s">
        <v>102</v>
      </c>
      <c r="AL380" s="1" t="s">
        <v>102</v>
      </c>
      <c r="AM380" s="1" t="n">
        <v>12</v>
      </c>
      <c r="AN380" s="1" t="s">
        <v>2102</v>
      </c>
      <c r="AO380" s="1" t="s">
        <v>2103</v>
      </c>
      <c r="AP380" s="1" t="s">
        <v>2104</v>
      </c>
      <c r="AQ380" s="1" t="s">
        <v>2105</v>
      </c>
      <c r="AR380" s="1" t="s">
        <v>2106</v>
      </c>
      <c r="AS380" s="1" t="s">
        <v>2107</v>
      </c>
      <c r="AT380" s="1" t="s">
        <v>2108</v>
      </c>
      <c r="AU380" s="1" t="s">
        <v>2109</v>
      </c>
      <c r="AV380" s="1" t="s">
        <v>2110</v>
      </c>
      <c r="AW380" s="1" t="s">
        <v>2111</v>
      </c>
      <c r="AX380" s="1" t="s">
        <v>2112</v>
      </c>
      <c r="AY380" s="15" t="s">
        <v>2113</v>
      </c>
      <c r="BF380" s="1" t="str">
        <f aca="false">IF(AZ380=1,$AZ$8,"")</f>
        <v/>
      </c>
      <c r="BG380" s="1" t="str">
        <f aca="false">IF(BA380=1,$BA$8,"")</f>
        <v/>
      </c>
      <c r="BH380" s="1" t="str">
        <f aca="false">IF(BB380=1,$BB$8,"")</f>
        <v/>
      </c>
      <c r="BI380" s="1" t="str">
        <f aca="false">IF(BC380=1,$BC$8,"")</f>
        <v/>
      </c>
      <c r="BJ380" s="1" t="str">
        <f aca="false">IF(BD380=1,$BD$8,"")</f>
        <v/>
      </c>
      <c r="BK380" s="1" t="str">
        <f aca="false">IF(BE380=1,$BE$8,"")</f>
        <v/>
      </c>
      <c r="BL380" s="1" t="str">
        <f aca="false">CONCATENATE(BF380,BG380,BH380,BI380,BJ380,BK380)</f>
        <v/>
      </c>
      <c r="BM380" s="1" t="n">
        <f aca="false">+AZ380+BA380+BB380+BC380+BD380+BE380</f>
        <v>0</v>
      </c>
    </row>
    <row r="381" customFormat="false" ht="14.65" hidden="false" customHeight="false" outlineLevel="0" collapsed="false">
      <c r="A381" s="1" t="s">
        <v>2114</v>
      </c>
      <c r="B381" s="1" t="str">
        <f aca="false">MID(A381,3,3)</f>
        <v>SSA</v>
      </c>
      <c r="C381" s="1" t="s">
        <v>2115</v>
      </c>
      <c r="D381" s="1" t="s">
        <v>1172</v>
      </c>
      <c r="E381" s="1" t="s">
        <v>1173</v>
      </c>
      <c r="F381" s="1" t="s">
        <v>2116</v>
      </c>
      <c r="G381" s="1" t="s">
        <v>2117</v>
      </c>
      <c r="H381" s="1" t="s">
        <v>72</v>
      </c>
      <c r="I381" s="1" t="s">
        <v>2117</v>
      </c>
      <c r="J381" s="1" t="s">
        <v>191</v>
      </c>
      <c r="K381" s="1" t="s">
        <v>2118</v>
      </c>
      <c r="L381" s="1" t="s">
        <v>73</v>
      </c>
      <c r="M381" s="1" t="s">
        <v>74</v>
      </c>
      <c r="N381" s="1" t="s">
        <v>75</v>
      </c>
      <c r="O381" s="1" t="n">
        <v>1</v>
      </c>
      <c r="P381" s="1" t="s">
        <v>105</v>
      </c>
      <c r="Q381" s="1" t="s">
        <v>106</v>
      </c>
      <c r="R381" s="1" t="s">
        <v>107</v>
      </c>
      <c r="S381" s="1" t="s">
        <v>108</v>
      </c>
      <c r="T381" s="1" t="s">
        <v>109</v>
      </c>
      <c r="U381" s="1" t="s">
        <v>2119</v>
      </c>
      <c r="V381" s="1" t="s">
        <v>2120</v>
      </c>
      <c r="W381" s="1" t="n">
        <v>1556</v>
      </c>
      <c r="X381" s="1" t="s">
        <v>112</v>
      </c>
      <c r="Y381" s="1" t="s">
        <v>85</v>
      </c>
      <c r="Z381" s="1" t="n">
        <f aca="false">IF(Y381="SI",1,IF(Y381="NO",-1))</f>
        <v>1</v>
      </c>
      <c r="AB381" s="1" t="s">
        <v>102</v>
      </c>
      <c r="AC381" s="1" t="s">
        <v>99</v>
      </c>
      <c r="AD381" s="1" t="n">
        <v>2326633.82</v>
      </c>
      <c r="AE381" s="1" t="s">
        <v>203</v>
      </c>
      <c r="AF381" s="1" t="s">
        <v>203</v>
      </c>
      <c r="AG381" s="1" t="s">
        <v>203</v>
      </c>
      <c r="AH381" s="1" t="n">
        <v>1</v>
      </c>
      <c r="AI381" s="1" t="s">
        <v>85</v>
      </c>
      <c r="AJ381" s="1" t="s">
        <v>102</v>
      </c>
      <c r="AK381" s="1" t="s">
        <v>102</v>
      </c>
      <c r="AL381" s="1" t="s">
        <v>102</v>
      </c>
      <c r="AM381" s="1" t="n">
        <v>1</v>
      </c>
      <c r="AN381" s="1" t="s">
        <v>115</v>
      </c>
      <c r="BF381" s="1" t="str">
        <f aca="false">IF(AZ381=1,$AZ$8,"")</f>
        <v/>
      </c>
      <c r="BG381" s="1" t="str">
        <f aca="false">IF(BA381=1,$BA$8,"")</f>
        <v/>
      </c>
      <c r="BH381" s="1" t="str">
        <f aca="false">IF(BB381=1,$BB$8,"")</f>
        <v/>
      </c>
      <c r="BI381" s="1" t="str">
        <f aca="false">IF(BC381=1,$BC$8,"")</f>
        <v/>
      </c>
      <c r="BJ381" s="1" t="str">
        <f aca="false">IF(BD381=1,$BD$8,"")</f>
        <v/>
      </c>
      <c r="BK381" s="1" t="str">
        <f aca="false">IF(BE381=1,$BE$8,"")</f>
        <v/>
      </c>
      <c r="BL381" s="1" t="str">
        <f aca="false">CONCATENATE(BF381,BG381,BH381,BI381,BJ381,BK381)</f>
        <v/>
      </c>
      <c r="BM381" s="1" t="n">
        <f aca="false">+AZ381+BA381+BB381+BC381+BD381+BE381</f>
        <v>0</v>
      </c>
    </row>
    <row r="382" customFormat="false" ht="14.65" hidden="false" customHeight="false" outlineLevel="0" collapsed="false">
      <c r="A382" s="1" t="s">
        <v>2114</v>
      </c>
      <c r="B382" s="1" t="str">
        <f aca="false">MID(A382,3,3)</f>
        <v>SSA</v>
      </c>
      <c r="C382" s="1" t="s">
        <v>2115</v>
      </c>
      <c r="D382" s="1" t="s">
        <v>1172</v>
      </c>
      <c r="E382" s="1" t="s">
        <v>1173</v>
      </c>
      <c r="F382" s="1" t="s">
        <v>2116</v>
      </c>
      <c r="G382" s="1" t="s">
        <v>2117</v>
      </c>
      <c r="H382" s="1" t="s">
        <v>72</v>
      </c>
      <c r="I382" s="1" t="s">
        <v>2117</v>
      </c>
      <c r="J382" s="1" t="s">
        <v>191</v>
      </c>
      <c r="K382" s="1" t="s">
        <v>2118</v>
      </c>
      <c r="L382" s="1" t="s">
        <v>73</v>
      </c>
      <c r="M382" s="1" t="s">
        <v>74</v>
      </c>
      <c r="N382" s="1" t="s">
        <v>75</v>
      </c>
      <c r="O382" s="1" t="n">
        <v>1</v>
      </c>
      <c r="P382" s="1" t="s">
        <v>76</v>
      </c>
      <c r="Q382" s="1" t="s">
        <v>77</v>
      </c>
      <c r="R382" s="1" t="s">
        <v>78</v>
      </c>
      <c r="S382" s="1" t="s">
        <v>79</v>
      </c>
      <c r="T382" s="1" t="s">
        <v>80</v>
      </c>
      <c r="U382" s="1" t="s">
        <v>1204</v>
      </c>
      <c r="V382" s="1" t="s">
        <v>2121</v>
      </c>
      <c r="W382" s="1" t="n">
        <v>68184</v>
      </c>
      <c r="X382" s="1" t="s">
        <v>84</v>
      </c>
      <c r="Y382" s="1" t="s">
        <v>85</v>
      </c>
      <c r="Z382" s="1" t="n">
        <f aca="false">IF(Y382="SI",1,IF(Y382="NO",-1))</f>
        <v>1</v>
      </c>
      <c r="AA382" s="1" t="s">
        <v>345</v>
      </c>
      <c r="AB382" s="1" t="s">
        <v>85</v>
      </c>
      <c r="AC382" s="1" t="s">
        <v>99</v>
      </c>
      <c r="AD382" s="1" t="n">
        <v>22586206.9</v>
      </c>
      <c r="AE382" s="1" t="s">
        <v>2122</v>
      </c>
      <c r="AF382" s="1" t="s">
        <v>1787</v>
      </c>
      <c r="AG382" s="1" t="s">
        <v>1787</v>
      </c>
      <c r="AH382" s="1" t="n">
        <v>55</v>
      </c>
      <c r="AI382" s="1" t="s">
        <v>85</v>
      </c>
      <c r="AJ382" s="1" t="s">
        <v>85</v>
      </c>
      <c r="AK382" s="1" t="s">
        <v>85</v>
      </c>
      <c r="AL382" s="1" t="s">
        <v>85</v>
      </c>
      <c r="AM382" s="1" t="n">
        <v>14</v>
      </c>
      <c r="AN382" s="1" t="s">
        <v>1207</v>
      </c>
      <c r="BF382" s="1" t="str">
        <f aca="false">IF(AZ382=1,$AZ$8,"")</f>
        <v/>
      </c>
      <c r="BG382" s="1" t="str">
        <f aca="false">IF(BA382=1,$BA$8,"")</f>
        <v/>
      </c>
      <c r="BH382" s="1" t="str">
        <f aca="false">IF(BB382=1,$BB$8,"")</f>
        <v/>
      </c>
      <c r="BI382" s="1" t="str">
        <f aca="false">IF(BC382=1,$BC$8,"")</f>
        <v/>
      </c>
      <c r="BJ382" s="1" t="str">
        <f aca="false">IF(BD382=1,$BD$8,"")</f>
        <v/>
      </c>
      <c r="BK382" s="1" t="str">
        <f aca="false">IF(BE382=1,$BE$8,"")</f>
        <v/>
      </c>
      <c r="BL382" s="1" t="str">
        <f aca="false">CONCATENATE(BF382,BG382,BH382,BI382,BJ382,BK382)</f>
        <v/>
      </c>
      <c r="BM382" s="1" t="n">
        <f aca="false">+AZ382+BA382+BB382+BC382+BD382+BE382</f>
        <v>0</v>
      </c>
    </row>
    <row r="383" customFormat="false" ht="14.65" hidden="false" customHeight="false" outlineLevel="0" collapsed="false">
      <c r="A383" s="1" t="s">
        <v>2114</v>
      </c>
      <c r="B383" s="1" t="str">
        <f aca="false">MID(A383,3,3)</f>
        <v>SSA</v>
      </c>
      <c r="C383" s="1" t="s">
        <v>2115</v>
      </c>
      <c r="D383" s="1" t="s">
        <v>1172</v>
      </c>
      <c r="E383" s="1" t="s">
        <v>1173</v>
      </c>
      <c r="F383" s="1" t="s">
        <v>2116</v>
      </c>
      <c r="G383" s="1" t="s">
        <v>2117</v>
      </c>
      <c r="H383" s="1" t="s">
        <v>72</v>
      </c>
      <c r="I383" s="1" t="s">
        <v>2117</v>
      </c>
      <c r="J383" s="1" t="s">
        <v>191</v>
      </c>
      <c r="K383" s="1" t="s">
        <v>2118</v>
      </c>
      <c r="L383" s="1" t="s">
        <v>73</v>
      </c>
      <c r="M383" s="1" t="s">
        <v>74</v>
      </c>
      <c r="N383" s="1" t="s">
        <v>75</v>
      </c>
      <c r="O383" s="1" t="n">
        <v>1</v>
      </c>
      <c r="P383" s="1" t="s">
        <v>76</v>
      </c>
      <c r="Q383" s="1" t="s">
        <v>77</v>
      </c>
      <c r="R383" s="1" t="s">
        <v>95</v>
      </c>
      <c r="S383" s="1" t="s">
        <v>96</v>
      </c>
      <c r="T383" s="1" t="s">
        <v>97</v>
      </c>
      <c r="U383" s="1" t="s">
        <v>81</v>
      </c>
      <c r="V383" s="1" t="s">
        <v>98</v>
      </c>
      <c r="W383" s="1" t="n">
        <v>66920931</v>
      </c>
      <c r="X383" s="1" t="s">
        <v>84</v>
      </c>
      <c r="Y383" s="1" t="s">
        <v>85</v>
      </c>
      <c r="Z383" s="1" t="n">
        <f aca="false">IF(Y383="SI",1,IF(Y383="NO",-1))</f>
        <v>1</v>
      </c>
      <c r="AB383" s="1" t="s">
        <v>85</v>
      </c>
      <c r="AC383" s="1" t="s">
        <v>99</v>
      </c>
      <c r="AD383" s="1" t="n">
        <v>6728000</v>
      </c>
      <c r="AE383" s="1" t="s">
        <v>2123</v>
      </c>
      <c r="AF383" s="1" t="s">
        <v>2124</v>
      </c>
      <c r="AG383" s="1" t="s">
        <v>2125</v>
      </c>
      <c r="AH383" s="1" t="n">
        <v>0</v>
      </c>
      <c r="AI383" s="1" t="s">
        <v>102</v>
      </c>
      <c r="AJ383" s="1" t="s">
        <v>102</v>
      </c>
      <c r="AK383" s="1" t="s">
        <v>102</v>
      </c>
      <c r="AL383" s="1" t="s">
        <v>102</v>
      </c>
      <c r="AM383" s="1" t="n">
        <v>0</v>
      </c>
      <c r="AN383" s="1" t="s">
        <v>770</v>
      </c>
      <c r="BD383" s="1" t="n">
        <v>1</v>
      </c>
      <c r="BF383" s="1" t="str">
        <f aca="false">IF(AZ383=1,$AZ$8,"")</f>
        <v/>
      </c>
      <c r="BG383" s="1" t="str">
        <f aca="false">IF(BA383=1,$BA$8,"")</f>
        <v/>
      </c>
      <c r="BH383" s="1" t="str">
        <f aca="false">IF(BB383=1,$BB$8,"")</f>
        <v/>
      </c>
      <c r="BI383" s="1" t="str">
        <f aca="false">IF(BC383=1,$BC$8,"")</f>
        <v/>
      </c>
      <c r="BJ383" s="1" t="str">
        <f aca="false">IF(BD383=1,$BD$8,"")</f>
        <v>REPORTA QUE EL EQUIPO ESTA FUNCIONANDO, PERO NO REPORTA NUMERO DE PROCEDIMIENTOS REALIZADOS.</v>
      </c>
      <c r="BK383" s="1" t="str">
        <f aca="false">IF(BE383=1,$BE$8,"")</f>
        <v/>
      </c>
      <c r="BL383" s="1" t="str">
        <f aca="false">CONCATENATE(BF383,BG383,BH383,BI383,BJ383,BK383)</f>
        <v>REPORTA QUE EL EQUIPO ESTA FUNCIONANDO, PERO NO REPORTA NUMERO DE PROCEDIMIENTOS REALIZADOS.</v>
      </c>
      <c r="BM383" s="1" t="n">
        <f aca="false">+AZ383+BA383+BB383+BC383+BD383+BE383</f>
        <v>1</v>
      </c>
    </row>
    <row r="384" customFormat="false" ht="14.65" hidden="false" customHeight="false" outlineLevel="0" collapsed="false">
      <c r="A384" s="1" t="s">
        <v>2126</v>
      </c>
      <c r="B384" s="1" t="str">
        <f aca="false">MID(A384,3,3)</f>
        <v>SSA</v>
      </c>
      <c r="C384" s="1" t="s">
        <v>2127</v>
      </c>
      <c r="D384" s="1" t="s">
        <v>1228</v>
      </c>
      <c r="E384" s="1" t="s">
        <v>1229</v>
      </c>
      <c r="F384" s="1" t="s">
        <v>2128</v>
      </c>
      <c r="G384" s="1" t="s">
        <v>2129</v>
      </c>
      <c r="H384" s="1" t="s">
        <v>72</v>
      </c>
      <c r="I384" s="1" t="s">
        <v>2129</v>
      </c>
      <c r="J384" s="1" t="s">
        <v>191</v>
      </c>
      <c r="K384" s="1" t="s">
        <v>2129</v>
      </c>
      <c r="L384" s="1" t="s">
        <v>73</v>
      </c>
      <c r="M384" s="1" t="s">
        <v>74</v>
      </c>
      <c r="N384" s="1" t="s">
        <v>75</v>
      </c>
      <c r="O384" s="1" t="n">
        <v>1</v>
      </c>
      <c r="P384" s="1" t="s">
        <v>76</v>
      </c>
      <c r="Q384" s="1" t="s">
        <v>77</v>
      </c>
      <c r="R384" s="1" t="s">
        <v>514</v>
      </c>
      <c r="S384" s="1" t="s">
        <v>515</v>
      </c>
      <c r="T384" s="1" t="s">
        <v>516</v>
      </c>
      <c r="U384" s="1" t="s">
        <v>2130</v>
      </c>
      <c r="V384" s="1" t="s">
        <v>2131</v>
      </c>
      <c r="W384" s="1" t="s">
        <v>2132</v>
      </c>
      <c r="X384" s="1" t="s">
        <v>282</v>
      </c>
      <c r="Y384" s="1" t="s">
        <v>85</v>
      </c>
      <c r="Z384" s="1" t="n">
        <f aca="false">IF(Y384="SI",1,IF(Y384="NO",-1))</f>
        <v>1</v>
      </c>
      <c r="AB384" s="1" t="s">
        <v>102</v>
      </c>
      <c r="AC384" s="1" t="s">
        <v>99</v>
      </c>
      <c r="AD384" s="1" t="n">
        <v>0</v>
      </c>
      <c r="AE384" s="1" t="s">
        <v>2133</v>
      </c>
      <c r="AF384" s="1" t="s">
        <v>2133</v>
      </c>
      <c r="AG384" s="1" t="s">
        <v>2133</v>
      </c>
      <c r="AH384" s="1" t="n">
        <v>15</v>
      </c>
      <c r="AI384" s="1" t="s">
        <v>85</v>
      </c>
      <c r="AJ384" s="1" t="s">
        <v>85</v>
      </c>
      <c r="AK384" s="1" t="s">
        <v>85</v>
      </c>
      <c r="AL384" s="1" t="s">
        <v>85</v>
      </c>
      <c r="AM384" s="1" t="n">
        <v>1</v>
      </c>
      <c r="AN384" s="1" t="s">
        <v>90</v>
      </c>
      <c r="AO384" s="1" t="s">
        <v>90</v>
      </c>
      <c r="AP384" s="1" t="s">
        <v>90</v>
      </c>
      <c r="AQ384" s="1" t="s">
        <v>90</v>
      </c>
      <c r="AR384" s="1" t="s">
        <v>90</v>
      </c>
      <c r="AS384" s="1" t="s">
        <v>90</v>
      </c>
      <c r="BC384" s="1" t="n">
        <v>1</v>
      </c>
      <c r="BF384" s="1" t="str">
        <f aca="false">IF(AZ384=1,$AZ$8,"")</f>
        <v/>
      </c>
      <c r="BG384" s="1" t="str">
        <f aca="false">IF(BA384=1,$BA$8,"")</f>
        <v/>
      </c>
      <c r="BH384" s="1" t="str">
        <f aca="false">IF(BB384=1,$BB$8,"")</f>
        <v/>
      </c>
      <c r="BI384" s="1" t="str">
        <f aca="false">IF(BC384=1,$BC$8,"")</f>
        <v>REPORTA EQUIPO MEDICO FUNCIONANDO PERO NO REPORTA EL COSTO DE ADQUISICIÓN.</v>
      </c>
      <c r="BJ384" s="1" t="str">
        <f aca="false">IF(BD384=1,$BD$8,"")</f>
        <v/>
      </c>
      <c r="BK384" s="1" t="str">
        <f aca="false">IF(BE384=1,$BE$8,"")</f>
        <v/>
      </c>
      <c r="BL384" s="1" t="str">
        <f aca="false">CONCATENATE(BF384,BG384,BH384,BI384,BJ384,BK384)</f>
        <v>REPORTA EQUIPO MEDICO FUNCIONANDO PERO NO REPORTA EL COSTO DE ADQUISICIÓN.</v>
      </c>
      <c r="BM384" s="1" t="n">
        <f aca="false">+AZ384+BA384+BB384+BC384+BD384+BE384</f>
        <v>1</v>
      </c>
    </row>
    <row r="385" customFormat="false" ht="14.65" hidden="false" customHeight="false" outlineLevel="0" collapsed="false">
      <c r="A385" s="1" t="s">
        <v>2126</v>
      </c>
      <c r="B385" s="1" t="str">
        <f aca="false">MID(A385,3,3)</f>
        <v>SSA</v>
      </c>
      <c r="C385" s="1" t="s">
        <v>2127</v>
      </c>
      <c r="D385" s="1" t="s">
        <v>1228</v>
      </c>
      <c r="E385" s="1" t="s">
        <v>1229</v>
      </c>
      <c r="F385" s="1" t="s">
        <v>2128</v>
      </c>
      <c r="G385" s="1" t="s">
        <v>2129</v>
      </c>
      <c r="H385" s="1" t="s">
        <v>72</v>
      </c>
      <c r="I385" s="1" t="s">
        <v>2129</v>
      </c>
      <c r="J385" s="1" t="s">
        <v>191</v>
      </c>
      <c r="K385" s="1" t="s">
        <v>2129</v>
      </c>
      <c r="L385" s="1" t="s">
        <v>73</v>
      </c>
      <c r="M385" s="1" t="s">
        <v>74</v>
      </c>
      <c r="N385" s="1" t="s">
        <v>75</v>
      </c>
      <c r="O385" s="1" t="n">
        <v>1</v>
      </c>
      <c r="P385" s="1" t="s">
        <v>76</v>
      </c>
      <c r="Q385" s="1" t="s">
        <v>77</v>
      </c>
      <c r="R385" s="1" t="s">
        <v>315</v>
      </c>
      <c r="S385" s="1" t="s">
        <v>316</v>
      </c>
      <c r="T385" s="1" t="s">
        <v>317</v>
      </c>
      <c r="U385" s="1" t="s">
        <v>2134</v>
      </c>
      <c r="V385" s="1" t="s">
        <v>467</v>
      </c>
      <c r="W385" s="1" t="n">
        <v>194091214938</v>
      </c>
      <c r="X385" s="1" t="s">
        <v>282</v>
      </c>
      <c r="Y385" s="1" t="s">
        <v>85</v>
      </c>
      <c r="Z385" s="1" t="n">
        <f aca="false">IF(Y385="SI",1,IF(Y385="NO",-1))</f>
        <v>1</v>
      </c>
      <c r="AB385" s="1" t="s">
        <v>102</v>
      </c>
      <c r="AC385" s="1" t="s">
        <v>99</v>
      </c>
      <c r="AD385" s="1" t="n">
        <v>1017320</v>
      </c>
      <c r="AE385" s="1" t="s">
        <v>2135</v>
      </c>
      <c r="AF385" s="1" t="s">
        <v>2136</v>
      </c>
      <c r="AG385" s="1" t="s">
        <v>2137</v>
      </c>
      <c r="AH385" s="1" t="n">
        <v>12</v>
      </c>
      <c r="AI385" s="1" t="s">
        <v>85</v>
      </c>
      <c r="AJ385" s="1" t="s">
        <v>102</v>
      </c>
      <c r="AK385" s="1" t="s">
        <v>102</v>
      </c>
      <c r="AL385" s="1" t="s">
        <v>102</v>
      </c>
      <c r="AM385" s="1" t="n">
        <v>2</v>
      </c>
      <c r="AN385" s="1" t="s">
        <v>90</v>
      </c>
      <c r="AO385" s="1" t="s">
        <v>90</v>
      </c>
      <c r="BF385" s="1" t="str">
        <f aca="false">IF(AZ385=1,$AZ$8,"")</f>
        <v/>
      </c>
      <c r="BG385" s="1" t="str">
        <f aca="false">IF(BA385=1,$BA$8,"")</f>
        <v/>
      </c>
      <c r="BH385" s="1" t="str">
        <f aca="false">IF(BB385=1,$BB$8,"")</f>
        <v/>
      </c>
      <c r="BI385" s="1" t="str">
        <f aca="false">IF(BC385=1,$BC$8,"")</f>
        <v/>
      </c>
      <c r="BJ385" s="1" t="str">
        <f aca="false">IF(BD385=1,$BD$8,"")</f>
        <v/>
      </c>
      <c r="BK385" s="1" t="str">
        <f aca="false">IF(BE385=1,$BE$8,"")</f>
        <v/>
      </c>
      <c r="BL385" s="1" t="str">
        <f aca="false">CONCATENATE(BF385,BG385,BH385,BI385,BJ385,BK385)</f>
        <v/>
      </c>
      <c r="BM385" s="1" t="n">
        <f aca="false">+AZ385+BA385+BB385+BC385+BD385+BE385</f>
        <v>0</v>
      </c>
    </row>
    <row r="386" customFormat="false" ht="14.65" hidden="false" customHeight="false" outlineLevel="0" collapsed="false">
      <c r="A386" s="1" t="s">
        <v>2138</v>
      </c>
      <c r="B386" s="1" t="str">
        <f aca="false">MID(A386,3,3)</f>
        <v>SSA</v>
      </c>
      <c r="C386" s="1" t="s">
        <v>2139</v>
      </c>
      <c r="D386" s="1" t="s">
        <v>1254</v>
      </c>
      <c r="E386" s="1" t="s">
        <v>1255</v>
      </c>
      <c r="F386" s="1" t="s">
        <v>2016</v>
      </c>
      <c r="G386" s="1" t="s">
        <v>2140</v>
      </c>
      <c r="H386" s="1" t="s">
        <v>72</v>
      </c>
      <c r="I386" s="1" t="s">
        <v>2140</v>
      </c>
      <c r="J386" s="1" t="s">
        <v>191</v>
      </c>
      <c r="K386" s="1" t="s">
        <v>2140</v>
      </c>
      <c r="L386" s="1" t="s">
        <v>73</v>
      </c>
      <c r="M386" s="1" t="s">
        <v>74</v>
      </c>
      <c r="N386" s="1" t="s">
        <v>75</v>
      </c>
      <c r="O386" s="1" t="n">
        <v>1</v>
      </c>
      <c r="P386" s="1" t="s">
        <v>76</v>
      </c>
      <c r="Q386" s="1" t="s">
        <v>77</v>
      </c>
      <c r="R386" s="1" t="s">
        <v>78</v>
      </c>
      <c r="S386" s="1" t="s">
        <v>79</v>
      </c>
      <c r="T386" s="1" t="s">
        <v>80</v>
      </c>
      <c r="U386" s="1" t="s">
        <v>148</v>
      </c>
      <c r="V386" s="1" t="s">
        <v>2141</v>
      </c>
      <c r="W386" s="1" t="n">
        <v>520002</v>
      </c>
      <c r="X386" s="1" t="s">
        <v>84</v>
      </c>
      <c r="Y386" s="1" t="s">
        <v>102</v>
      </c>
      <c r="Z386" s="1" t="n">
        <f aca="false">IF(Y386="SI",1,IF(Y386="NO",-1))</f>
        <v>-1</v>
      </c>
      <c r="AB386" s="1" t="s">
        <v>102</v>
      </c>
      <c r="AC386" s="1" t="s">
        <v>99</v>
      </c>
      <c r="AD386" s="1" t="n">
        <v>17980000</v>
      </c>
      <c r="AE386" s="1" t="s">
        <v>2142</v>
      </c>
      <c r="AF386" s="1" t="s">
        <v>2142</v>
      </c>
      <c r="AG386" s="1" t="s">
        <v>2142</v>
      </c>
      <c r="AH386" s="1" t="n">
        <v>10</v>
      </c>
      <c r="AI386" s="1" t="s">
        <v>85</v>
      </c>
      <c r="AJ386" s="1" t="s">
        <v>85</v>
      </c>
      <c r="AK386" s="1" t="s">
        <v>85</v>
      </c>
      <c r="AL386" s="1" t="s">
        <v>85</v>
      </c>
      <c r="AM386" s="1" t="n">
        <v>2</v>
      </c>
      <c r="AN386" s="1" t="s">
        <v>90</v>
      </c>
      <c r="AO386" s="1" t="s">
        <v>90</v>
      </c>
      <c r="AP386" s="1" t="s">
        <v>90</v>
      </c>
      <c r="AQ386" s="1" t="s">
        <v>90</v>
      </c>
      <c r="AR386" s="1" t="s">
        <v>90</v>
      </c>
      <c r="AS386" s="1" t="s">
        <v>90</v>
      </c>
      <c r="AT386" s="1" t="s">
        <v>90</v>
      </c>
      <c r="BF386" s="1" t="str">
        <f aca="false">IF(AZ386=1,$AZ$8,"")</f>
        <v/>
      </c>
      <c r="BG386" s="1" t="str">
        <f aca="false">IF(BA386=1,$BA$8,"")</f>
        <v/>
      </c>
      <c r="BH386" s="1" t="str">
        <f aca="false">IF(BB386=1,$BB$8,"")</f>
        <v/>
      </c>
      <c r="BI386" s="1" t="str">
        <f aca="false">IF(BC386=1,$BC$8,"")</f>
        <v/>
      </c>
      <c r="BJ386" s="1" t="str">
        <f aca="false">IF(BD386=1,$BD$8,"")</f>
        <v/>
      </c>
      <c r="BK386" s="1" t="str">
        <f aca="false">IF(BE386=1,$BE$8,"")</f>
        <v/>
      </c>
      <c r="BL386" s="1" t="str">
        <f aca="false">CONCATENATE(BF386,BG386,BH386,BI386,BJ386,BK386)</f>
        <v/>
      </c>
      <c r="BM386" s="1" t="n">
        <f aca="false">+AZ386+BA386+BB386+BC386+BD386+BE386</f>
        <v>0</v>
      </c>
    </row>
    <row r="387" customFormat="false" ht="14.65" hidden="false" customHeight="false" outlineLevel="0" collapsed="false">
      <c r="A387" s="1" t="s">
        <v>2138</v>
      </c>
      <c r="B387" s="1" t="str">
        <f aca="false">MID(A387,3,3)</f>
        <v>SSA</v>
      </c>
      <c r="C387" s="1" t="s">
        <v>2139</v>
      </c>
      <c r="D387" s="1" t="s">
        <v>1254</v>
      </c>
      <c r="E387" s="1" t="s">
        <v>1255</v>
      </c>
      <c r="F387" s="1" t="s">
        <v>2016</v>
      </c>
      <c r="G387" s="1" t="s">
        <v>2140</v>
      </c>
      <c r="H387" s="1" t="s">
        <v>72</v>
      </c>
      <c r="I387" s="1" t="s">
        <v>2140</v>
      </c>
      <c r="J387" s="1" t="s">
        <v>191</v>
      </c>
      <c r="K387" s="1" t="s">
        <v>2140</v>
      </c>
      <c r="L387" s="1" t="s">
        <v>73</v>
      </c>
      <c r="M387" s="1" t="s">
        <v>74</v>
      </c>
      <c r="N387" s="1" t="s">
        <v>75</v>
      </c>
      <c r="O387" s="1" t="n">
        <v>1</v>
      </c>
      <c r="P387" s="1" t="s">
        <v>76</v>
      </c>
      <c r="Q387" s="1" t="s">
        <v>77</v>
      </c>
      <c r="R387" s="1" t="s">
        <v>153</v>
      </c>
      <c r="S387" s="1" t="s">
        <v>154</v>
      </c>
      <c r="T387" s="1" t="s">
        <v>155</v>
      </c>
      <c r="U387" s="1" t="s">
        <v>81</v>
      </c>
      <c r="V387" s="1" t="s">
        <v>98</v>
      </c>
      <c r="W387" s="1" t="n">
        <v>26924770</v>
      </c>
      <c r="X387" s="1" t="s">
        <v>84</v>
      </c>
      <c r="Y387" s="1" t="s">
        <v>85</v>
      </c>
      <c r="Z387" s="1" t="n">
        <f aca="false">IF(Y387="SI",1,IF(Y387="NO",-1))</f>
        <v>1</v>
      </c>
      <c r="AA387" s="1" t="s">
        <v>345</v>
      </c>
      <c r="AB387" s="1" t="s">
        <v>102</v>
      </c>
      <c r="AC387" s="1" t="s">
        <v>99</v>
      </c>
      <c r="AD387" s="1" t="n">
        <v>6032000</v>
      </c>
      <c r="AE387" s="1" t="s">
        <v>1329</v>
      </c>
      <c r="AF387" s="1" t="s">
        <v>2143</v>
      </c>
      <c r="AG387" s="1" t="s">
        <v>203</v>
      </c>
      <c r="AH387" s="1" t="n">
        <v>15</v>
      </c>
      <c r="AI387" s="1" t="s">
        <v>85</v>
      </c>
      <c r="AJ387" s="1" t="s">
        <v>102</v>
      </c>
      <c r="AK387" s="1" t="s">
        <v>102</v>
      </c>
      <c r="AL387" s="1" t="s">
        <v>102</v>
      </c>
      <c r="AM387" s="1" t="n">
        <v>1</v>
      </c>
      <c r="AN387" s="1" t="s">
        <v>700</v>
      </c>
      <c r="BF387" s="1" t="str">
        <f aca="false">IF(AZ387=1,$AZ$8,"")</f>
        <v/>
      </c>
      <c r="BG387" s="1" t="str">
        <f aca="false">IF(BA387=1,$BA$8,"")</f>
        <v/>
      </c>
      <c r="BH387" s="1" t="str">
        <f aca="false">IF(BB387=1,$BB$8,"")</f>
        <v/>
      </c>
      <c r="BI387" s="1" t="str">
        <f aca="false">IF(BC387=1,$BC$8,"")</f>
        <v/>
      </c>
      <c r="BJ387" s="1" t="str">
        <f aca="false">IF(BD387=1,$BD$8,"")</f>
        <v/>
      </c>
      <c r="BK387" s="1" t="str">
        <f aca="false">IF(BE387=1,$BE$8,"")</f>
        <v/>
      </c>
      <c r="BL387" s="1" t="str">
        <f aca="false">CONCATENATE(BF387,BG387,BH387,BI387,BJ387,BK387)</f>
        <v/>
      </c>
      <c r="BM387" s="1" t="n">
        <f aca="false">+AZ387+BA387+BB387+BC387+BD387+BE387</f>
        <v>0</v>
      </c>
    </row>
    <row r="388" customFormat="false" ht="14.65" hidden="false" customHeight="false" outlineLevel="0" collapsed="false">
      <c r="A388" s="1" t="s">
        <v>2144</v>
      </c>
      <c r="B388" s="1" t="str">
        <f aca="false">MID(A388,3,3)</f>
        <v>SSA</v>
      </c>
      <c r="C388" s="1" t="s">
        <v>2145</v>
      </c>
      <c r="D388" s="1" t="s">
        <v>1353</v>
      </c>
      <c r="E388" s="1" t="s">
        <v>1354</v>
      </c>
      <c r="F388" s="1" t="s">
        <v>565</v>
      </c>
      <c r="G388" s="1" t="s">
        <v>2146</v>
      </c>
      <c r="H388" s="1" t="s">
        <v>72</v>
      </c>
      <c r="I388" s="1" t="s">
        <v>2147</v>
      </c>
      <c r="J388" s="1" t="s">
        <v>191</v>
      </c>
      <c r="K388" s="1" t="s">
        <v>2146</v>
      </c>
      <c r="L388" s="1" t="s">
        <v>73</v>
      </c>
      <c r="M388" s="1" t="s">
        <v>74</v>
      </c>
      <c r="N388" s="1" t="s">
        <v>75</v>
      </c>
      <c r="O388" s="1" t="n">
        <v>1</v>
      </c>
      <c r="P388" s="1" t="s">
        <v>76</v>
      </c>
      <c r="Q388" s="1" t="s">
        <v>77</v>
      </c>
      <c r="R388" s="1" t="s">
        <v>95</v>
      </c>
      <c r="S388" s="1" t="s">
        <v>96</v>
      </c>
      <c r="T388" s="1" t="s">
        <v>97</v>
      </c>
      <c r="U388" s="1" t="s">
        <v>81</v>
      </c>
      <c r="V388" s="1" t="s">
        <v>98</v>
      </c>
      <c r="W388" s="1" t="n">
        <v>87022227</v>
      </c>
      <c r="X388" s="1" t="s">
        <v>84</v>
      </c>
      <c r="Y388" s="1" t="s">
        <v>85</v>
      </c>
      <c r="Z388" s="1" t="n">
        <f aca="false">IF(Y388="SI",1,IF(Y388="NO",-1))</f>
        <v>1</v>
      </c>
      <c r="AA388" s="1" t="s">
        <v>345</v>
      </c>
      <c r="AB388" s="1" t="s">
        <v>102</v>
      </c>
      <c r="AC388" s="1" t="s">
        <v>99</v>
      </c>
      <c r="AD388" s="1" t="n">
        <v>4240000</v>
      </c>
      <c r="AE388" s="1" t="s">
        <v>1149</v>
      </c>
      <c r="AF388" s="1" t="s">
        <v>1356</v>
      </c>
      <c r="AG388" s="1" t="s">
        <v>1422</v>
      </c>
      <c r="AH388" s="1" t="n">
        <v>15</v>
      </c>
      <c r="AI388" s="1" t="s">
        <v>85</v>
      </c>
      <c r="AJ388" s="1" t="s">
        <v>102</v>
      </c>
      <c r="AK388" s="1" t="s">
        <v>102</v>
      </c>
      <c r="AL388" s="1" t="s">
        <v>85</v>
      </c>
      <c r="AM388" s="1" t="n">
        <v>4</v>
      </c>
      <c r="AN388" s="1" t="s">
        <v>692</v>
      </c>
      <c r="AO388" s="1" t="s">
        <v>692</v>
      </c>
      <c r="AP388" s="1" t="s">
        <v>692</v>
      </c>
      <c r="AQ388" s="1" t="s">
        <v>700</v>
      </c>
      <c r="AY388" s="1" t="s">
        <v>2148</v>
      </c>
      <c r="BF388" s="1" t="str">
        <f aca="false">IF(AZ388=1,$AZ$8,"")</f>
        <v/>
      </c>
      <c r="BG388" s="1" t="str">
        <f aca="false">IF(BA388=1,$BA$8,"")</f>
        <v/>
      </c>
      <c r="BH388" s="1" t="str">
        <f aca="false">IF(BB388=1,$BB$8,"")</f>
        <v/>
      </c>
      <c r="BI388" s="1" t="str">
        <f aca="false">IF(BC388=1,$BC$8,"")</f>
        <v/>
      </c>
      <c r="BJ388" s="1" t="str">
        <f aca="false">IF(BD388=1,$BD$8,"")</f>
        <v/>
      </c>
      <c r="BK388" s="1" t="str">
        <f aca="false">IF(BE388=1,$BE$8,"")</f>
        <v/>
      </c>
      <c r="BL388" s="1" t="str">
        <f aca="false">CONCATENATE(BF388,BG388,BH388,BI388,BJ388,BK388)</f>
        <v/>
      </c>
      <c r="BM388" s="1" t="n">
        <f aca="false">+AZ388+BA388+BB388+BC388+BD388+BE388</f>
        <v>0</v>
      </c>
    </row>
    <row r="389" customFormat="false" ht="14.65" hidden="false" customHeight="false" outlineLevel="0" collapsed="false">
      <c r="A389" s="1" t="s">
        <v>2144</v>
      </c>
      <c r="B389" s="1" t="str">
        <f aca="false">MID(A389,3,3)</f>
        <v>SSA</v>
      </c>
      <c r="C389" s="1" t="s">
        <v>2145</v>
      </c>
      <c r="D389" s="1" t="s">
        <v>1353</v>
      </c>
      <c r="E389" s="1" t="s">
        <v>1354</v>
      </c>
      <c r="F389" s="1" t="s">
        <v>565</v>
      </c>
      <c r="G389" s="1" t="s">
        <v>2146</v>
      </c>
      <c r="H389" s="1" t="s">
        <v>72</v>
      </c>
      <c r="I389" s="1" t="s">
        <v>2147</v>
      </c>
      <c r="J389" s="1" t="s">
        <v>191</v>
      </c>
      <c r="K389" s="1" t="s">
        <v>2146</v>
      </c>
      <c r="L389" s="1" t="s">
        <v>73</v>
      </c>
      <c r="M389" s="1" t="s">
        <v>74</v>
      </c>
      <c r="N389" s="1" t="s">
        <v>75</v>
      </c>
      <c r="O389" s="1" t="n">
        <v>1</v>
      </c>
      <c r="P389" s="1" t="s">
        <v>76</v>
      </c>
      <c r="Q389" s="1" t="s">
        <v>77</v>
      </c>
      <c r="R389" s="1" t="s">
        <v>315</v>
      </c>
      <c r="S389" s="1" t="s">
        <v>316</v>
      </c>
      <c r="T389" s="1" t="s">
        <v>317</v>
      </c>
      <c r="U389" s="1" t="s">
        <v>1409</v>
      </c>
      <c r="V389" s="1" t="s">
        <v>526</v>
      </c>
      <c r="W389" s="1" t="s">
        <v>2149</v>
      </c>
      <c r="X389" s="1" t="s">
        <v>84</v>
      </c>
      <c r="Y389" s="1" t="s">
        <v>102</v>
      </c>
      <c r="Z389" s="1" t="n">
        <f aca="false">IF(Y389="SI",1,IF(Y389="NO",-1))</f>
        <v>-1</v>
      </c>
      <c r="AA389" s="1" t="s">
        <v>1271</v>
      </c>
      <c r="AB389" s="1" t="s">
        <v>102</v>
      </c>
      <c r="AC389" s="1" t="s">
        <v>99</v>
      </c>
      <c r="AD389" s="1" t="n">
        <v>849605</v>
      </c>
      <c r="AE389" s="1" t="s">
        <v>2150</v>
      </c>
      <c r="AF389" s="1" t="s">
        <v>1698</v>
      </c>
      <c r="AG389" s="1" t="s">
        <v>431</v>
      </c>
      <c r="AH389" s="1" t="n">
        <v>0</v>
      </c>
      <c r="AI389" s="1" t="s">
        <v>102</v>
      </c>
      <c r="AJ389" s="1" t="s">
        <v>102</v>
      </c>
      <c r="AK389" s="1" t="s">
        <v>102</v>
      </c>
      <c r="AL389" s="1" t="s">
        <v>102</v>
      </c>
      <c r="AM389" s="1" t="n">
        <v>0</v>
      </c>
      <c r="AY389" s="1" t="s">
        <v>2151</v>
      </c>
      <c r="BF389" s="1" t="str">
        <f aca="false">IF(AZ389=1,$AZ$8,"")</f>
        <v/>
      </c>
      <c r="BG389" s="1" t="str">
        <f aca="false">IF(BA389=1,$BA$8,"")</f>
        <v/>
      </c>
      <c r="BH389" s="1" t="str">
        <f aca="false">IF(BB389=1,$BB$8,"")</f>
        <v/>
      </c>
      <c r="BI389" s="1" t="str">
        <f aca="false">IF(BC389=1,$BC$8,"")</f>
        <v/>
      </c>
      <c r="BJ389" s="1" t="str">
        <f aca="false">IF(BD389=1,$BD$8,"")</f>
        <v/>
      </c>
      <c r="BK389" s="1" t="str">
        <f aca="false">IF(BE389=1,$BE$8,"")</f>
        <v/>
      </c>
      <c r="BL389" s="1" t="str">
        <f aca="false">CONCATENATE(BF389,BG389,BH389,BI389,BJ389,BK389)</f>
        <v/>
      </c>
      <c r="BM389" s="1" t="n">
        <f aca="false">+AZ389+BA389+BB389+BC389+BD389+BE389</f>
        <v>0</v>
      </c>
    </row>
    <row r="390" customFormat="false" ht="14.65" hidden="false" customHeight="false" outlineLevel="0" collapsed="false">
      <c r="A390" s="1" t="s">
        <v>2152</v>
      </c>
      <c r="B390" s="1" t="str">
        <f aca="false">MID(A390,3,3)</f>
        <v>SSA</v>
      </c>
      <c r="C390" s="1" t="s">
        <v>2153</v>
      </c>
      <c r="D390" s="1" t="s">
        <v>1447</v>
      </c>
      <c r="E390" s="1" t="s">
        <v>1448</v>
      </c>
      <c r="F390" s="1" t="s">
        <v>1417</v>
      </c>
      <c r="G390" s="1" t="s">
        <v>2154</v>
      </c>
      <c r="H390" s="1" t="s">
        <v>2155</v>
      </c>
      <c r="I390" s="1" t="s">
        <v>2156</v>
      </c>
      <c r="J390" s="1" t="s">
        <v>191</v>
      </c>
      <c r="K390" s="1" t="s">
        <v>2157</v>
      </c>
      <c r="L390" s="1" t="s">
        <v>73</v>
      </c>
      <c r="M390" s="1" t="s">
        <v>74</v>
      </c>
      <c r="N390" s="1" t="s">
        <v>75</v>
      </c>
      <c r="O390" s="1" t="n">
        <v>1</v>
      </c>
      <c r="P390" s="1" t="s">
        <v>76</v>
      </c>
      <c r="Q390" s="1" t="s">
        <v>77</v>
      </c>
      <c r="R390" s="1" t="s">
        <v>245</v>
      </c>
      <c r="S390" s="1" t="s">
        <v>246</v>
      </c>
      <c r="T390" s="1" t="s">
        <v>247</v>
      </c>
      <c r="U390" s="1" t="s">
        <v>142</v>
      </c>
      <c r="V390" s="1" t="s">
        <v>683</v>
      </c>
      <c r="W390" s="1" t="n">
        <v>40936</v>
      </c>
      <c r="X390" s="1" t="s">
        <v>84</v>
      </c>
      <c r="Y390" s="1" t="s">
        <v>102</v>
      </c>
      <c r="Z390" s="1" t="n">
        <f aca="false">IF(Y390="SI",1,IF(Y390="NO",-1))</f>
        <v>-1</v>
      </c>
      <c r="AA390" s="1" t="s">
        <v>2158</v>
      </c>
      <c r="AB390" s="1" t="s">
        <v>102</v>
      </c>
      <c r="AC390" s="1" t="s">
        <v>99</v>
      </c>
      <c r="AD390" s="1" t="n">
        <v>13746000</v>
      </c>
      <c r="AE390" s="1" t="s">
        <v>2159</v>
      </c>
      <c r="AF390" s="1" t="s">
        <v>2160</v>
      </c>
      <c r="AG390" s="1" t="s">
        <v>2161</v>
      </c>
      <c r="AH390" s="1" t="n">
        <v>0</v>
      </c>
      <c r="AI390" s="1" t="s">
        <v>85</v>
      </c>
      <c r="AJ390" s="1" t="s">
        <v>85</v>
      </c>
      <c r="AK390" s="1" t="s">
        <v>102</v>
      </c>
      <c r="AL390" s="1" t="s">
        <v>85</v>
      </c>
      <c r="AM390" s="1" t="n">
        <v>3</v>
      </c>
      <c r="AN390" s="1" t="s">
        <v>90</v>
      </c>
      <c r="AO390" s="1" t="s">
        <v>90</v>
      </c>
      <c r="AP390" s="1" t="s">
        <v>90</v>
      </c>
      <c r="BF390" s="1" t="str">
        <f aca="false">IF(AZ390=1,$AZ$8,"")</f>
        <v/>
      </c>
      <c r="BG390" s="1" t="str">
        <f aca="false">IF(BA390=1,$BA$8,"")</f>
        <v/>
      </c>
      <c r="BH390" s="1" t="str">
        <f aca="false">IF(BB390=1,$BB$8,"")</f>
        <v/>
      </c>
      <c r="BI390" s="1" t="str">
        <f aca="false">IF(BC390=1,$BC$8,"")</f>
        <v/>
      </c>
      <c r="BJ390" s="1" t="str">
        <f aca="false">IF(BD390=1,$BD$8,"")</f>
        <v/>
      </c>
      <c r="BK390" s="1" t="str">
        <f aca="false">IF(BE390=1,$BE$8,"")</f>
        <v/>
      </c>
      <c r="BL390" s="1" t="str">
        <f aca="false">CONCATENATE(BF390,BG390,BH390,BI390,BJ390,BK390)</f>
        <v/>
      </c>
      <c r="BM390" s="1" t="n">
        <f aca="false">+AZ390+BA390+BB390+BC390+BD390+BE390</f>
        <v>0</v>
      </c>
    </row>
    <row r="391" customFormat="false" ht="14.65" hidden="false" customHeight="false" outlineLevel="0" collapsed="false">
      <c r="A391" s="1" t="s">
        <v>2162</v>
      </c>
      <c r="B391" s="1" t="str">
        <f aca="false">MID(A391,3,3)</f>
        <v>SSA</v>
      </c>
      <c r="C391" s="1" t="s">
        <v>2163</v>
      </c>
      <c r="D391" s="1" t="s">
        <v>1447</v>
      </c>
      <c r="E391" s="1" t="s">
        <v>1448</v>
      </c>
      <c r="F391" s="1" t="s">
        <v>2164</v>
      </c>
      <c r="G391" s="1" t="s">
        <v>2157</v>
      </c>
      <c r="H391" s="1" t="s">
        <v>72</v>
      </c>
      <c r="I391" s="1" t="s">
        <v>2157</v>
      </c>
      <c r="J391" s="1" t="s">
        <v>191</v>
      </c>
      <c r="K391" s="1" t="s">
        <v>2157</v>
      </c>
      <c r="L391" s="1" t="s">
        <v>73</v>
      </c>
      <c r="M391" s="1" t="s">
        <v>74</v>
      </c>
      <c r="N391" s="1" t="s">
        <v>75</v>
      </c>
      <c r="O391" s="1" t="n">
        <v>1</v>
      </c>
      <c r="P391" s="1" t="s">
        <v>76</v>
      </c>
      <c r="Q391" s="1" t="s">
        <v>77</v>
      </c>
      <c r="R391" s="1" t="s">
        <v>95</v>
      </c>
      <c r="S391" s="1" t="s">
        <v>96</v>
      </c>
      <c r="T391" s="1" t="s">
        <v>97</v>
      </c>
      <c r="U391" s="1" t="s">
        <v>1942</v>
      </c>
      <c r="V391" s="1" t="s">
        <v>2165</v>
      </c>
      <c r="W391" s="1" t="n">
        <v>28402127171</v>
      </c>
      <c r="X391" s="1" t="s">
        <v>84</v>
      </c>
      <c r="Y391" s="1" t="s">
        <v>102</v>
      </c>
      <c r="Z391" s="1" t="n">
        <f aca="false">IF(Y391="SI",1,IF(Y391="NO",-1))</f>
        <v>-1</v>
      </c>
      <c r="AA391" s="1" t="s">
        <v>657</v>
      </c>
      <c r="AB391" s="1" t="s">
        <v>102</v>
      </c>
      <c r="AC391" s="1" t="s">
        <v>99</v>
      </c>
      <c r="AD391" s="1" t="n">
        <v>6716400</v>
      </c>
      <c r="AE391" s="1" t="s">
        <v>2166</v>
      </c>
      <c r="AF391" s="1" t="s">
        <v>2167</v>
      </c>
      <c r="AG391" s="1" t="s">
        <v>2168</v>
      </c>
      <c r="AH391" s="1" t="n">
        <v>0</v>
      </c>
      <c r="AI391" s="1" t="s">
        <v>102</v>
      </c>
      <c r="AJ391" s="1" t="s">
        <v>102</v>
      </c>
      <c r="AK391" s="1" t="s">
        <v>102</v>
      </c>
      <c r="AL391" s="1" t="s">
        <v>102</v>
      </c>
      <c r="AM391" s="1" t="n">
        <v>0</v>
      </c>
      <c r="BF391" s="1" t="str">
        <f aca="false">IF(AZ391=1,$AZ$8,"")</f>
        <v/>
      </c>
      <c r="BG391" s="1" t="str">
        <f aca="false">IF(BA391=1,$BA$8,"")</f>
        <v/>
      </c>
      <c r="BH391" s="1" t="str">
        <f aca="false">IF(BB391=1,$BB$8,"")</f>
        <v/>
      </c>
      <c r="BI391" s="1" t="str">
        <f aca="false">IF(BC391=1,$BC$8,"")</f>
        <v/>
      </c>
      <c r="BJ391" s="1" t="str">
        <f aca="false">IF(BD391=1,$BD$8,"")</f>
        <v/>
      </c>
      <c r="BK391" s="1" t="str">
        <f aca="false">IF(BE391=1,$BE$8,"")</f>
        <v/>
      </c>
      <c r="BL391" s="1" t="str">
        <f aca="false">CONCATENATE(BF391,BG391,BH391,BI391,BJ391,BK391)</f>
        <v/>
      </c>
      <c r="BM391" s="1" t="n">
        <f aca="false">+AZ391+BA391+BB391+BC391+BD391+BE391</f>
        <v>0</v>
      </c>
    </row>
    <row r="392" customFormat="false" ht="14.65" hidden="false" customHeight="false" outlineLevel="0" collapsed="false">
      <c r="A392" s="1" t="s">
        <v>2169</v>
      </c>
      <c r="B392" s="1" t="str">
        <f aca="false">MID(A392,3,3)</f>
        <v>SSA</v>
      </c>
      <c r="C392" s="1" t="s">
        <v>2170</v>
      </c>
      <c r="D392" s="1" t="s">
        <v>1494</v>
      </c>
      <c r="E392" s="1" t="s">
        <v>1495</v>
      </c>
      <c r="F392" s="1" t="s">
        <v>1765</v>
      </c>
      <c r="G392" s="1" t="s">
        <v>2171</v>
      </c>
      <c r="H392" s="1" t="s">
        <v>72</v>
      </c>
      <c r="I392" s="1" t="s">
        <v>2171</v>
      </c>
      <c r="J392" s="1" t="s">
        <v>191</v>
      </c>
      <c r="K392" s="1" t="s">
        <v>2172</v>
      </c>
      <c r="L392" s="1" t="s">
        <v>73</v>
      </c>
      <c r="M392" s="1" t="s">
        <v>74</v>
      </c>
      <c r="N392" s="1" t="s">
        <v>75</v>
      </c>
      <c r="O392" s="1" t="n">
        <v>1</v>
      </c>
      <c r="P392" s="1" t="s">
        <v>76</v>
      </c>
      <c r="Q392" s="1" t="s">
        <v>77</v>
      </c>
      <c r="R392" s="1" t="s">
        <v>357</v>
      </c>
      <c r="S392" s="1" t="s">
        <v>358</v>
      </c>
      <c r="T392" s="1" t="s">
        <v>359</v>
      </c>
      <c r="U392" s="1" t="s">
        <v>328</v>
      </c>
      <c r="V392" s="1" t="s">
        <v>329</v>
      </c>
      <c r="W392" s="1" t="n">
        <v>18008147309</v>
      </c>
      <c r="X392" s="1" t="s">
        <v>84</v>
      </c>
      <c r="Y392" s="1" t="s">
        <v>102</v>
      </c>
      <c r="Z392" s="1" t="n">
        <f aca="false">IF(Y392="SI",1,IF(Y392="NO",-1))</f>
        <v>-1</v>
      </c>
      <c r="AA392" s="1" t="s">
        <v>398</v>
      </c>
      <c r="AB392" s="1" t="s">
        <v>102</v>
      </c>
      <c r="AC392" s="1" t="s">
        <v>99</v>
      </c>
      <c r="AD392" s="1" t="n">
        <v>2077560</v>
      </c>
      <c r="AE392" s="1" t="s">
        <v>1149</v>
      </c>
      <c r="AF392" s="1" t="s">
        <v>2173</v>
      </c>
      <c r="AG392" s="1" t="s">
        <v>2173</v>
      </c>
      <c r="AH392" s="1" t="n">
        <v>0</v>
      </c>
      <c r="AI392" s="1" t="s">
        <v>102</v>
      </c>
      <c r="AJ392" s="1" t="s">
        <v>102</v>
      </c>
      <c r="AK392" s="1" t="s">
        <v>102</v>
      </c>
      <c r="AL392" s="1" t="s">
        <v>85</v>
      </c>
      <c r="AM392" s="1" t="n">
        <v>1</v>
      </c>
      <c r="AN392" s="1" t="s">
        <v>90</v>
      </c>
      <c r="AY392" s="1" t="s">
        <v>2174</v>
      </c>
      <c r="BF392" s="1" t="str">
        <f aca="false">IF(AZ392=1,$AZ$8,"")</f>
        <v/>
      </c>
      <c r="BG392" s="1" t="str">
        <f aca="false">IF(BA392=1,$BA$8,"")</f>
        <v/>
      </c>
      <c r="BH392" s="1" t="str">
        <f aca="false">IF(BB392=1,$BB$8,"")</f>
        <v/>
      </c>
      <c r="BI392" s="1" t="str">
        <f aca="false">IF(BC392=1,$BC$8,"")</f>
        <v/>
      </c>
      <c r="BJ392" s="1" t="str">
        <f aca="false">IF(BD392=1,$BD$8,"")</f>
        <v/>
      </c>
      <c r="BK392" s="1" t="str">
        <f aca="false">IF(BE392=1,$BE$8,"")</f>
        <v/>
      </c>
      <c r="BL392" s="1" t="str">
        <f aca="false">CONCATENATE(BF392,BG392,BH392,BI392,BJ392,BK392)</f>
        <v/>
      </c>
      <c r="BM392" s="1" t="n">
        <f aca="false">+AZ392+BA392+BB392+BC392+BD392+BE392</f>
        <v>0</v>
      </c>
    </row>
    <row r="393" customFormat="false" ht="14.65" hidden="false" customHeight="false" outlineLevel="0" collapsed="false">
      <c r="A393" s="1" t="s">
        <v>2175</v>
      </c>
      <c r="B393" s="1" t="str">
        <f aca="false">MID(A393,3,3)</f>
        <v>SSA</v>
      </c>
      <c r="C393" s="1" t="s">
        <v>2176</v>
      </c>
      <c r="D393" s="1" t="s">
        <v>1494</v>
      </c>
      <c r="E393" s="1" t="s">
        <v>1495</v>
      </c>
      <c r="F393" s="1" t="s">
        <v>1417</v>
      </c>
      <c r="G393" s="1" t="s">
        <v>2172</v>
      </c>
      <c r="H393" s="1" t="s">
        <v>72</v>
      </c>
      <c r="I393" s="1" t="s">
        <v>2172</v>
      </c>
      <c r="J393" s="1" t="s">
        <v>191</v>
      </c>
      <c r="K393" s="1" t="s">
        <v>2172</v>
      </c>
      <c r="L393" s="1" t="s">
        <v>230</v>
      </c>
      <c r="M393" s="1" t="s">
        <v>2177</v>
      </c>
      <c r="N393" s="1" t="s">
        <v>595</v>
      </c>
      <c r="O393" s="1" t="n">
        <v>1</v>
      </c>
      <c r="P393" s="1" t="s">
        <v>76</v>
      </c>
      <c r="Q393" s="1" t="s">
        <v>77</v>
      </c>
      <c r="R393" s="1" t="s">
        <v>357</v>
      </c>
      <c r="S393" s="1" t="s">
        <v>358</v>
      </c>
      <c r="T393" s="1" t="s">
        <v>359</v>
      </c>
      <c r="U393" s="1" t="s">
        <v>328</v>
      </c>
      <c r="V393" s="1" t="s">
        <v>329</v>
      </c>
      <c r="W393" s="1" t="n">
        <v>18008157387</v>
      </c>
      <c r="X393" s="1" t="s">
        <v>84</v>
      </c>
      <c r="Y393" s="1" t="s">
        <v>85</v>
      </c>
      <c r="Z393" s="1" t="n">
        <f aca="false">IF(Y393="SI",1,IF(Y393="NO",-1))</f>
        <v>1</v>
      </c>
      <c r="AA393" s="1" t="s">
        <v>345</v>
      </c>
      <c r="AB393" s="1" t="s">
        <v>102</v>
      </c>
      <c r="AC393" s="1" t="s">
        <v>99</v>
      </c>
      <c r="AD393" s="1" t="n">
        <v>4106400</v>
      </c>
      <c r="AE393" s="1" t="s">
        <v>2178</v>
      </c>
      <c r="AF393" s="1" t="s">
        <v>2179</v>
      </c>
      <c r="AG393" s="1" t="s">
        <v>2180</v>
      </c>
      <c r="AH393" s="1" t="n">
        <v>15</v>
      </c>
      <c r="AI393" s="1" t="s">
        <v>85</v>
      </c>
      <c r="AJ393" s="1" t="s">
        <v>102</v>
      </c>
      <c r="AK393" s="1" t="s">
        <v>102</v>
      </c>
      <c r="AL393" s="1" t="s">
        <v>102</v>
      </c>
      <c r="AM393" s="1" t="n">
        <v>1</v>
      </c>
      <c r="AN393" s="1" t="s">
        <v>90</v>
      </c>
      <c r="AY393" s="1" t="s">
        <v>2181</v>
      </c>
      <c r="BF393" s="1" t="str">
        <f aca="false">IF(AZ393=1,$AZ$8,"")</f>
        <v/>
      </c>
      <c r="BG393" s="1" t="str">
        <f aca="false">IF(BA393=1,$BA$8,"")</f>
        <v/>
      </c>
      <c r="BH393" s="1" t="str">
        <f aca="false">IF(BB393=1,$BB$8,"")</f>
        <v/>
      </c>
      <c r="BI393" s="1" t="str">
        <f aca="false">IF(BC393=1,$BC$8,"")</f>
        <v/>
      </c>
      <c r="BJ393" s="1" t="str">
        <f aca="false">IF(BD393=1,$BD$8,"")</f>
        <v/>
      </c>
      <c r="BK393" s="1" t="str">
        <f aca="false">IF(BE393=1,$BE$8,"")</f>
        <v/>
      </c>
      <c r="BL393" s="1" t="str">
        <f aca="false">CONCATENATE(BF393,BG393,BH393,BI393,BJ393,BK393)</f>
        <v/>
      </c>
      <c r="BM393" s="1" t="n">
        <f aca="false">+AZ393+BA393+BB393+BC393+BD393+BE393</f>
        <v>0</v>
      </c>
    </row>
    <row r="394" customFormat="false" ht="14.65" hidden="false" customHeight="false" outlineLevel="0" collapsed="false">
      <c r="A394" s="1" t="s">
        <v>2182</v>
      </c>
      <c r="B394" s="1" t="str">
        <f aca="false">MID(A394,3,3)</f>
        <v>SSA</v>
      </c>
      <c r="C394" s="1" t="s">
        <v>2183</v>
      </c>
      <c r="D394" s="1" t="s">
        <v>1494</v>
      </c>
      <c r="E394" s="1" t="s">
        <v>1495</v>
      </c>
      <c r="F394" s="1" t="s">
        <v>1417</v>
      </c>
      <c r="G394" s="1" t="s">
        <v>2172</v>
      </c>
      <c r="H394" s="1" t="s">
        <v>72</v>
      </c>
      <c r="I394" s="1" t="s">
        <v>2172</v>
      </c>
      <c r="J394" s="1" t="s">
        <v>191</v>
      </c>
      <c r="K394" s="1" t="s">
        <v>2172</v>
      </c>
      <c r="L394" s="1" t="s">
        <v>230</v>
      </c>
      <c r="M394" s="1" t="s">
        <v>231</v>
      </c>
      <c r="N394" s="1" t="s">
        <v>231</v>
      </c>
      <c r="O394" s="1" t="n">
        <v>1</v>
      </c>
      <c r="P394" s="1" t="s">
        <v>76</v>
      </c>
      <c r="Q394" s="1" t="s">
        <v>77</v>
      </c>
      <c r="R394" s="1" t="s">
        <v>357</v>
      </c>
      <c r="S394" s="1" t="s">
        <v>358</v>
      </c>
      <c r="T394" s="1" t="s">
        <v>359</v>
      </c>
      <c r="U394" s="1" t="s">
        <v>211</v>
      </c>
      <c r="V394" s="1" t="s">
        <v>1573</v>
      </c>
      <c r="W394" s="1" t="n">
        <v>1623032115</v>
      </c>
      <c r="X394" s="1" t="s">
        <v>84</v>
      </c>
      <c r="Y394" s="1" t="s">
        <v>85</v>
      </c>
      <c r="Z394" s="1" t="n">
        <f aca="false">IF(Y394="SI",1,IF(Y394="NO",-1))</f>
        <v>1</v>
      </c>
      <c r="AA394" s="1" t="s">
        <v>345</v>
      </c>
      <c r="AB394" s="1" t="s">
        <v>102</v>
      </c>
      <c r="AC394" s="1" t="s">
        <v>99</v>
      </c>
      <c r="AD394" s="1" t="n">
        <v>3380000</v>
      </c>
      <c r="AE394" s="1" t="s">
        <v>726</v>
      </c>
      <c r="AF394" s="1" t="s">
        <v>150</v>
      </c>
      <c r="AG394" s="1" t="s">
        <v>499</v>
      </c>
      <c r="AH394" s="1" t="n">
        <v>0</v>
      </c>
      <c r="AI394" s="1" t="s">
        <v>85</v>
      </c>
      <c r="AJ394" s="1" t="s">
        <v>102</v>
      </c>
      <c r="AK394" s="1" t="s">
        <v>102</v>
      </c>
      <c r="AL394" s="1" t="s">
        <v>102</v>
      </c>
      <c r="AM394" s="1" t="n">
        <v>1</v>
      </c>
      <c r="AN394" s="1" t="s">
        <v>90</v>
      </c>
      <c r="AY394" s="1" t="s">
        <v>2184</v>
      </c>
      <c r="BD394" s="1" t="n">
        <v>1</v>
      </c>
      <c r="BF394" s="1" t="str">
        <f aca="false">IF(AZ394=1,$AZ$8,"")</f>
        <v/>
      </c>
      <c r="BG394" s="1" t="str">
        <f aca="false">IF(BA394=1,$BA$8,"")</f>
        <v/>
      </c>
      <c r="BH394" s="1" t="str">
        <f aca="false">IF(BB394=1,$BB$8,"")</f>
        <v/>
      </c>
      <c r="BI394" s="1" t="str">
        <f aca="false">IF(BC394=1,$BC$8,"")</f>
        <v/>
      </c>
      <c r="BJ394" s="1" t="str">
        <f aca="false">IF(BD394=1,$BD$8,"")</f>
        <v>REPORTA QUE EL EQUIPO ESTA FUNCIONANDO, PERO NO REPORTA NUMERO DE PROCEDIMIENTOS REALIZADOS.</v>
      </c>
      <c r="BK394" s="1" t="str">
        <f aca="false">IF(BE394=1,$BE$8,"")</f>
        <v/>
      </c>
      <c r="BL394" s="1" t="str">
        <f aca="false">CONCATENATE(BF394,BG394,BH394,BI394,BJ394,BK394)</f>
        <v>REPORTA QUE EL EQUIPO ESTA FUNCIONANDO, PERO NO REPORTA NUMERO DE PROCEDIMIENTOS REALIZADOS.</v>
      </c>
      <c r="BM394" s="1" t="n">
        <f aca="false">+AZ394+BA394+BB394+BC394+BD394+BE394</f>
        <v>1</v>
      </c>
    </row>
    <row r="395" customFormat="false" ht="14.65" hidden="false" customHeight="false" outlineLevel="0" collapsed="false">
      <c r="A395" s="1" t="s">
        <v>2182</v>
      </c>
      <c r="B395" s="1" t="str">
        <f aca="false">MID(A395,3,3)</f>
        <v>SSA</v>
      </c>
      <c r="C395" s="1" t="s">
        <v>2183</v>
      </c>
      <c r="D395" s="1" t="s">
        <v>1494</v>
      </c>
      <c r="E395" s="1" t="s">
        <v>1495</v>
      </c>
      <c r="F395" s="1" t="s">
        <v>1417</v>
      </c>
      <c r="G395" s="1" t="s">
        <v>2172</v>
      </c>
      <c r="H395" s="1" t="s">
        <v>72</v>
      </c>
      <c r="I395" s="1" t="s">
        <v>2172</v>
      </c>
      <c r="J395" s="1" t="s">
        <v>191</v>
      </c>
      <c r="K395" s="1" t="s">
        <v>2172</v>
      </c>
      <c r="L395" s="1" t="s">
        <v>230</v>
      </c>
      <c r="M395" s="1" t="s">
        <v>231</v>
      </c>
      <c r="N395" s="1" t="s">
        <v>231</v>
      </c>
      <c r="O395" s="1" t="n">
        <v>1</v>
      </c>
      <c r="P395" s="1" t="s">
        <v>76</v>
      </c>
      <c r="Q395" s="1" t="s">
        <v>77</v>
      </c>
      <c r="R395" s="1" t="s">
        <v>1301</v>
      </c>
      <c r="S395" s="1" t="s">
        <v>1302</v>
      </c>
      <c r="T395" s="1" t="s">
        <v>1340</v>
      </c>
      <c r="U395" s="1" t="s">
        <v>211</v>
      </c>
      <c r="V395" s="1" t="s">
        <v>1480</v>
      </c>
      <c r="W395" s="1" t="n">
        <v>1626032222</v>
      </c>
      <c r="X395" s="1" t="s">
        <v>84</v>
      </c>
      <c r="Y395" s="1" t="s">
        <v>85</v>
      </c>
      <c r="Z395" s="1" t="n">
        <f aca="false">IF(Y395="SI",1,IF(Y395="NO",-1))</f>
        <v>1</v>
      </c>
      <c r="AA395" s="1" t="s">
        <v>345</v>
      </c>
      <c r="AB395" s="1" t="s">
        <v>102</v>
      </c>
      <c r="AC395" s="1" t="s">
        <v>99</v>
      </c>
      <c r="AD395" s="1" t="n">
        <v>3380000</v>
      </c>
      <c r="AE395" s="1" t="s">
        <v>726</v>
      </c>
      <c r="AF395" s="1" t="s">
        <v>150</v>
      </c>
      <c r="AG395" s="1" t="s">
        <v>499</v>
      </c>
      <c r="AH395" s="1" t="n">
        <v>2</v>
      </c>
      <c r="AI395" s="1" t="s">
        <v>85</v>
      </c>
      <c r="AJ395" s="1" t="s">
        <v>102</v>
      </c>
      <c r="AK395" s="1" t="s">
        <v>102</v>
      </c>
      <c r="AL395" s="1" t="s">
        <v>102</v>
      </c>
      <c r="AM395" s="1" t="n">
        <v>2</v>
      </c>
      <c r="AN395" s="1" t="s">
        <v>147</v>
      </c>
      <c r="AO395" s="1" t="s">
        <v>90</v>
      </c>
      <c r="AY395" s="1" t="s">
        <v>2185</v>
      </c>
      <c r="BF395" s="1" t="str">
        <f aca="false">IF(AZ395=1,$AZ$8,"")</f>
        <v/>
      </c>
      <c r="BG395" s="1" t="str">
        <f aca="false">IF(BA395=1,$BA$8,"")</f>
        <v/>
      </c>
      <c r="BH395" s="1" t="str">
        <f aca="false">IF(BB395=1,$BB$8,"")</f>
        <v/>
      </c>
      <c r="BI395" s="1" t="str">
        <f aca="false">IF(BC395=1,$BC$8,"")</f>
        <v/>
      </c>
      <c r="BJ395" s="1" t="str">
        <f aca="false">IF(BD395=1,$BD$8,"")</f>
        <v/>
      </c>
      <c r="BK395" s="1" t="str">
        <f aca="false">IF(BE395=1,$BE$8,"")</f>
        <v/>
      </c>
      <c r="BL395" s="1" t="str">
        <f aca="false">CONCATENATE(BF395,BG395,BH395,BI395,BJ395,BK395)</f>
        <v/>
      </c>
      <c r="BM395" s="1" t="n">
        <f aca="false">+AZ395+BA395+BB395+BC395+BD395+BE395</f>
        <v>0</v>
      </c>
    </row>
    <row r="396" customFormat="false" ht="14.65" hidden="false" customHeight="false" outlineLevel="0" collapsed="false">
      <c r="A396" s="1" t="s">
        <v>2182</v>
      </c>
      <c r="B396" s="1" t="str">
        <f aca="false">MID(A396,3,3)</f>
        <v>SSA</v>
      </c>
      <c r="C396" s="1" t="s">
        <v>2183</v>
      </c>
      <c r="D396" s="1" t="s">
        <v>1494</v>
      </c>
      <c r="E396" s="1" t="s">
        <v>1495</v>
      </c>
      <c r="F396" s="1" t="s">
        <v>1417</v>
      </c>
      <c r="G396" s="1" t="s">
        <v>2172</v>
      </c>
      <c r="H396" s="1" t="s">
        <v>72</v>
      </c>
      <c r="I396" s="1" t="s">
        <v>2172</v>
      </c>
      <c r="J396" s="1" t="s">
        <v>191</v>
      </c>
      <c r="K396" s="1" t="s">
        <v>2172</v>
      </c>
      <c r="L396" s="1" t="s">
        <v>230</v>
      </c>
      <c r="M396" s="1" t="s">
        <v>231</v>
      </c>
      <c r="N396" s="1" t="s">
        <v>231</v>
      </c>
      <c r="O396" s="1" t="n">
        <v>1</v>
      </c>
      <c r="P396" s="1" t="s">
        <v>76</v>
      </c>
      <c r="Q396" s="1" t="s">
        <v>77</v>
      </c>
      <c r="R396" s="1" t="s">
        <v>315</v>
      </c>
      <c r="S396" s="1" t="s">
        <v>316</v>
      </c>
      <c r="T396" s="1" t="s">
        <v>317</v>
      </c>
      <c r="U396" s="1" t="s">
        <v>211</v>
      </c>
      <c r="V396" s="1" t="s">
        <v>1480</v>
      </c>
      <c r="W396" s="1" t="n">
        <v>1619031987</v>
      </c>
      <c r="X396" s="1" t="s">
        <v>84</v>
      </c>
      <c r="Y396" s="1" t="s">
        <v>85</v>
      </c>
      <c r="Z396" s="1" t="n">
        <f aca="false">IF(Y396="SI",1,IF(Y396="NO",-1))</f>
        <v>1</v>
      </c>
      <c r="AA396" s="1" t="s">
        <v>345</v>
      </c>
      <c r="AB396" s="1" t="s">
        <v>102</v>
      </c>
      <c r="AC396" s="1" t="s">
        <v>99</v>
      </c>
      <c r="AD396" s="1" t="n">
        <v>1238823.5</v>
      </c>
      <c r="AE396" s="1" t="s">
        <v>726</v>
      </c>
      <c r="AF396" s="1" t="s">
        <v>150</v>
      </c>
      <c r="AG396" s="1" t="s">
        <v>499</v>
      </c>
      <c r="AH396" s="1" t="n">
        <v>2</v>
      </c>
      <c r="AI396" s="1" t="s">
        <v>85</v>
      </c>
      <c r="AJ396" s="1" t="s">
        <v>102</v>
      </c>
      <c r="AK396" s="1" t="s">
        <v>102</v>
      </c>
      <c r="AL396" s="1" t="s">
        <v>102</v>
      </c>
      <c r="AM396" s="1" t="n">
        <v>1</v>
      </c>
      <c r="AN396" s="1" t="s">
        <v>90</v>
      </c>
      <c r="AY396" s="1" t="s">
        <v>2185</v>
      </c>
      <c r="BF396" s="1" t="str">
        <f aca="false">IF(AZ396=1,$AZ$8,"")</f>
        <v/>
      </c>
      <c r="BG396" s="1" t="str">
        <f aca="false">IF(BA396=1,$BA$8,"")</f>
        <v/>
      </c>
      <c r="BH396" s="1" t="str">
        <f aca="false">IF(BB396=1,$BB$8,"")</f>
        <v/>
      </c>
      <c r="BI396" s="1" t="str">
        <f aca="false">IF(BC396=1,$BC$8,"")</f>
        <v/>
      </c>
      <c r="BJ396" s="1" t="str">
        <f aca="false">IF(BD396=1,$BD$8,"")</f>
        <v/>
      </c>
      <c r="BK396" s="1" t="str">
        <f aca="false">IF(BE396=1,$BE$8,"")</f>
        <v/>
      </c>
      <c r="BL396" s="1" t="str">
        <f aca="false">CONCATENATE(BF396,BG396,BH396,BI396,BJ396,BK396)</f>
        <v/>
      </c>
      <c r="BM396" s="1" t="n">
        <f aca="false">+AZ396+BA396+BB396+BC396+BD396+BE396</f>
        <v>0</v>
      </c>
    </row>
    <row r="397" customFormat="false" ht="14.65" hidden="false" customHeight="false" outlineLevel="0" collapsed="false">
      <c r="A397" s="1" t="s">
        <v>2186</v>
      </c>
      <c r="B397" s="1" t="str">
        <f aca="false">MID(A397,3,3)</f>
        <v>SSA</v>
      </c>
      <c r="C397" s="1" t="s">
        <v>2187</v>
      </c>
      <c r="D397" s="1" t="s">
        <v>1494</v>
      </c>
      <c r="E397" s="1" t="s">
        <v>1495</v>
      </c>
      <c r="F397" s="1" t="s">
        <v>1417</v>
      </c>
      <c r="G397" s="1" t="s">
        <v>2172</v>
      </c>
      <c r="H397" s="1" t="s">
        <v>72</v>
      </c>
      <c r="I397" s="1" t="s">
        <v>2172</v>
      </c>
      <c r="J397" s="1" t="s">
        <v>191</v>
      </c>
      <c r="K397" s="1" t="s">
        <v>2172</v>
      </c>
      <c r="L397" s="1" t="s">
        <v>73</v>
      </c>
      <c r="M397" s="1" t="s">
        <v>74</v>
      </c>
      <c r="N397" s="1" t="s">
        <v>75</v>
      </c>
      <c r="O397" s="1" t="n">
        <v>1</v>
      </c>
      <c r="P397" s="1" t="s">
        <v>105</v>
      </c>
      <c r="Q397" s="1" t="s">
        <v>106</v>
      </c>
      <c r="R397" s="1" t="s">
        <v>742</v>
      </c>
      <c r="S397" s="1" t="s">
        <v>743</v>
      </c>
      <c r="T397" s="1" t="s">
        <v>744</v>
      </c>
      <c r="U397" s="1" t="s">
        <v>2188</v>
      </c>
      <c r="V397" s="1" t="s">
        <v>2189</v>
      </c>
      <c r="W397" s="1" t="s">
        <v>2190</v>
      </c>
      <c r="X397" s="1" t="s">
        <v>112</v>
      </c>
      <c r="Y397" s="1" t="s">
        <v>85</v>
      </c>
      <c r="Z397" s="1" t="n">
        <f aca="false">IF(Y397="SI",1,IF(Y397="NO",-1))</f>
        <v>1</v>
      </c>
      <c r="AA397" s="1" t="s">
        <v>345</v>
      </c>
      <c r="AB397" s="1" t="s">
        <v>102</v>
      </c>
      <c r="AC397" s="1" t="s">
        <v>99</v>
      </c>
      <c r="AD397" s="1" t="n">
        <v>594807</v>
      </c>
      <c r="AE397" s="1" t="s">
        <v>2191</v>
      </c>
      <c r="AF397" s="1" t="s">
        <v>2192</v>
      </c>
      <c r="AG397" s="1" t="s">
        <v>2192</v>
      </c>
      <c r="AH397" s="1" t="n">
        <v>1</v>
      </c>
      <c r="AI397" s="1" t="s">
        <v>85</v>
      </c>
      <c r="AJ397" s="1" t="s">
        <v>102</v>
      </c>
      <c r="AK397" s="1" t="s">
        <v>102</v>
      </c>
      <c r="AL397" s="1" t="s">
        <v>102</v>
      </c>
      <c r="AM397" s="1" t="n">
        <v>5</v>
      </c>
      <c r="AN397" s="1" t="s">
        <v>204</v>
      </c>
      <c r="AO397" s="1" t="s">
        <v>1538</v>
      </c>
      <c r="AP397" s="1" t="s">
        <v>2193</v>
      </c>
      <c r="AQ397" s="1" t="s">
        <v>2193</v>
      </c>
      <c r="AR397" s="1" t="s">
        <v>2194</v>
      </c>
      <c r="BF397" s="1" t="str">
        <f aca="false">IF(AZ397=1,$AZ$8,"")</f>
        <v/>
      </c>
      <c r="BG397" s="1" t="str">
        <f aca="false">IF(BA397=1,$BA$8,"")</f>
        <v/>
      </c>
      <c r="BH397" s="1" t="str">
        <f aca="false">IF(BB397=1,$BB$8,"")</f>
        <v/>
      </c>
      <c r="BI397" s="1" t="str">
        <f aca="false">IF(BC397=1,$BC$8,"")</f>
        <v/>
      </c>
      <c r="BJ397" s="1" t="str">
        <f aca="false">IF(BD397=1,$BD$8,"")</f>
        <v/>
      </c>
      <c r="BK397" s="1" t="str">
        <f aca="false">IF(BE397=1,$BE$8,"")</f>
        <v/>
      </c>
      <c r="BL397" s="1" t="str">
        <f aca="false">CONCATENATE(BF397,BG397,BH397,BI397,BJ397,BK397)</f>
        <v/>
      </c>
      <c r="BM397" s="1" t="n">
        <f aca="false">+AZ397+BA397+BB397+BC397+BD397+BE397</f>
        <v>0</v>
      </c>
    </row>
    <row r="398" customFormat="false" ht="14.65" hidden="false" customHeight="false" outlineLevel="0" collapsed="false">
      <c r="A398" s="1" t="s">
        <v>2186</v>
      </c>
      <c r="B398" s="1" t="str">
        <f aca="false">MID(A398,3,3)</f>
        <v>SSA</v>
      </c>
      <c r="C398" s="1" t="s">
        <v>2187</v>
      </c>
      <c r="D398" s="1" t="s">
        <v>1494</v>
      </c>
      <c r="E398" s="1" t="s">
        <v>1495</v>
      </c>
      <c r="F398" s="1" t="s">
        <v>1417</v>
      </c>
      <c r="G398" s="1" t="s">
        <v>2172</v>
      </c>
      <c r="H398" s="1" t="s">
        <v>72</v>
      </c>
      <c r="I398" s="1" t="s">
        <v>2172</v>
      </c>
      <c r="J398" s="1" t="s">
        <v>191</v>
      </c>
      <c r="K398" s="1" t="s">
        <v>2172</v>
      </c>
      <c r="L398" s="1" t="s">
        <v>73</v>
      </c>
      <c r="M398" s="1" t="s">
        <v>74</v>
      </c>
      <c r="N398" s="1" t="s">
        <v>75</v>
      </c>
      <c r="O398" s="1" t="n">
        <v>1</v>
      </c>
      <c r="P398" s="1" t="s">
        <v>105</v>
      </c>
      <c r="Q398" s="1" t="s">
        <v>106</v>
      </c>
      <c r="R398" s="1" t="s">
        <v>107</v>
      </c>
      <c r="S398" s="1" t="s">
        <v>108</v>
      </c>
      <c r="T398" s="1" t="s">
        <v>109</v>
      </c>
      <c r="U398" s="1" t="s">
        <v>110</v>
      </c>
      <c r="V398" s="1" t="s">
        <v>2195</v>
      </c>
      <c r="W398" s="1" t="n">
        <v>6627104258</v>
      </c>
      <c r="X398" s="1" t="s">
        <v>112</v>
      </c>
      <c r="Y398" s="1" t="s">
        <v>102</v>
      </c>
      <c r="Z398" s="1" t="n">
        <f aca="false">IF(Y398="SI",1,IF(Y398="NO",-1))</f>
        <v>-1</v>
      </c>
      <c r="AA398" s="1" t="s">
        <v>405</v>
      </c>
      <c r="AB398" s="1" t="s">
        <v>102</v>
      </c>
      <c r="AC398" s="1" t="s">
        <v>99</v>
      </c>
      <c r="AD398" s="1" t="n">
        <v>1300000</v>
      </c>
      <c r="AE398" s="1" t="s">
        <v>203</v>
      </c>
      <c r="AF398" s="1" t="s">
        <v>203</v>
      </c>
      <c r="AG398" s="1" t="s">
        <v>203</v>
      </c>
      <c r="AH398" s="1" t="n">
        <v>0</v>
      </c>
      <c r="AI398" s="1" t="s">
        <v>85</v>
      </c>
      <c r="AJ398" s="1" t="s">
        <v>102</v>
      </c>
      <c r="AK398" s="1" t="s">
        <v>102</v>
      </c>
      <c r="AL398" s="1" t="s">
        <v>102</v>
      </c>
      <c r="AM398" s="1" t="n">
        <v>5</v>
      </c>
      <c r="AN398" s="1" t="s">
        <v>115</v>
      </c>
      <c r="AO398" s="1" t="s">
        <v>1538</v>
      </c>
      <c r="AP398" s="1" t="s">
        <v>2193</v>
      </c>
      <c r="AQ398" s="1" t="s">
        <v>2193</v>
      </c>
      <c r="AR398" s="1" t="s">
        <v>2194</v>
      </c>
      <c r="AY398" s="1" t="s">
        <v>2196</v>
      </c>
      <c r="BF398" s="1" t="str">
        <f aca="false">IF(AZ398=1,$AZ$8,"")</f>
        <v/>
      </c>
      <c r="BG398" s="1" t="str">
        <f aca="false">IF(BA398=1,$BA$8,"")</f>
        <v/>
      </c>
      <c r="BH398" s="1" t="str">
        <f aca="false">IF(BB398=1,$BB$8,"")</f>
        <v/>
      </c>
      <c r="BI398" s="1" t="str">
        <f aca="false">IF(BC398=1,$BC$8,"")</f>
        <v/>
      </c>
      <c r="BJ398" s="1" t="str">
        <f aca="false">IF(BD398=1,$BD$8,"")</f>
        <v/>
      </c>
      <c r="BK398" s="1" t="str">
        <f aca="false">IF(BE398=1,$BE$8,"")</f>
        <v/>
      </c>
      <c r="BL398" s="1" t="str">
        <f aca="false">CONCATENATE(BF398,BG398,BH398,BI398,BJ398,BK398)</f>
        <v/>
      </c>
      <c r="BM398" s="1" t="n">
        <f aca="false">+AZ398+BA398+BB398+BC398+BD398+BE398</f>
        <v>0</v>
      </c>
    </row>
    <row r="399" customFormat="false" ht="14.65" hidden="false" customHeight="false" outlineLevel="0" collapsed="false">
      <c r="A399" s="1" t="s">
        <v>2186</v>
      </c>
      <c r="B399" s="1" t="str">
        <f aca="false">MID(A399,3,3)</f>
        <v>SSA</v>
      </c>
      <c r="C399" s="1" t="s">
        <v>2187</v>
      </c>
      <c r="D399" s="1" t="s">
        <v>1494</v>
      </c>
      <c r="E399" s="1" t="s">
        <v>1495</v>
      </c>
      <c r="F399" s="1" t="s">
        <v>1417</v>
      </c>
      <c r="G399" s="1" t="s">
        <v>2172</v>
      </c>
      <c r="H399" s="1" t="s">
        <v>72</v>
      </c>
      <c r="I399" s="1" t="s">
        <v>2172</v>
      </c>
      <c r="J399" s="1" t="s">
        <v>191</v>
      </c>
      <c r="K399" s="1" t="s">
        <v>2172</v>
      </c>
      <c r="L399" s="1" t="s">
        <v>73</v>
      </c>
      <c r="M399" s="1" t="s">
        <v>74</v>
      </c>
      <c r="N399" s="1" t="s">
        <v>75</v>
      </c>
      <c r="O399" s="1" t="n">
        <v>1</v>
      </c>
      <c r="P399" s="1" t="s">
        <v>76</v>
      </c>
      <c r="Q399" s="1" t="s">
        <v>77</v>
      </c>
      <c r="R399" s="1" t="s">
        <v>139</v>
      </c>
      <c r="S399" s="1" t="s">
        <v>140</v>
      </c>
      <c r="T399" s="1" t="s">
        <v>141</v>
      </c>
      <c r="U399" s="1" t="s">
        <v>786</v>
      </c>
      <c r="V399" s="1" t="s">
        <v>2197</v>
      </c>
      <c r="W399" s="1" t="s">
        <v>1905</v>
      </c>
      <c r="X399" s="1" t="s">
        <v>84</v>
      </c>
      <c r="Y399" s="1" t="s">
        <v>85</v>
      </c>
      <c r="Z399" s="1" t="n">
        <f aca="false">IF(Y399="SI",1,IF(Y399="NO",-1))</f>
        <v>1</v>
      </c>
      <c r="AA399" s="1" t="s">
        <v>345</v>
      </c>
      <c r="AB399" s="1" t="s">
        <v>102</v>
      </c>
      <c r="AC399" s="1" t="s">
        <v>99</v>
      </c>
      <c r="AD399" s="1" t="n">
        <v>12672674.73</v>
      </c>
      <c r="AE399" s="1" t="s">
        <v>2198</v>
      </c>
      <c r="AF399" s="1" t="s">
        <v>1508</v>
      </c>
      <c r="AG399" s="1" t="s">
        <v>1508</v>
      </c>
      <c r="AH399" s="1" t="n">
        <v>1</v>
      </c>
      <c r="AI399" s="1" t="s">
        <v>85</v>
      </c>
      <c r="AJ399" s="1" t="s">
        <v>85</v>
      </c>
      <c r="AK399" s="1" t="s">
        <v>85</v>
      </c>
      <c r="AL399" s="1" t="s">
        <v>85</v>
      </c>
      <c r="AM399" s="1" t="n">
        <v>3</v>
      </c>
      <c r="AN399" s="1" t="s">
        <v>147</v>
      </c>
      <c r="AO399" s="1" t="s">
        <v>90</v>
      </c>
      <c r="AP399" s="1" t="s">
        <v>90</v>
      </c>
      <c r="AY399" s="1" t="s">
        <v>2199</v>
      </c>
      <c r="BF399" s="1" t="str">
        <f aca="false">IF(AZ399=1,$AZ$8,"")</f>
        <v/>
      </c>
      <c r="BG399" s="1" t="str">
        <f aca="false">IF(BA399=1,$BA$8,"")</f>
        <v/>
      </c>
      <c r="BH399" s="1" t="str">
        <f aca="false">IF(BB399=1,$BB$8,"")</f>
        <v/>
      </c>
      <c r="BI399" s="1" t="str">
        <f aca="false">IF(BC399=1,$BC$8,"")</f>
        <v/>
      </c>
      <c r="BJ399" s="1" t="str">
        <f aca="false">IF(BD399=1,$BD$8,"")</f>
        <v/>
      </c>
      <c r="BK399" s="1" t="str">
        <f aca="false">IF(BE399=1,$BE$8,"")</f>
        <v/>
      </c>
      <c r="BL399" s="1" t="str">
        <f aca="false">CONCATENATE(BF399,BG399,BH399,BI399,BJ399,BK399)</f>
        <v/>
      </c>
      <c r="BM399" s="1" t="n">
        <f aca="false">+AZ399+BA399+BB399+BC399+BD399+BE399</f>
        <v>0</v>
      </c>
    </row>
    <row r="400" customFormat="false" ht="14.65" hidden="false" customHeight="false" outlineLevel="0" collapsed="false">
      <c r="A400" s="1" t="s">
        <v>2186</v>
      </c>
      <c r="B400" s="1" t="str">
        <f aca="false">MID(A400,3,3)</f>
        <v>SSA</v>
      </c>
      <c r="C400" s="1" t="s">
        <v>2187</v>
      </c>
      <c r="D400" s="1" t="s">
        <v>1494</v>
      </c>
      <c r="E400" s="1" t="s">
        <v>1495</v>
      </c>
      <c r="F400" s="1" t="s">
        <v>1417</v>
      </c>
      <c r="G400" s="1" t="s">
        <v>2172</v>
      </c>
      <c r="H400" s="1" t="s">
        <v>72</v>
      </c>
      <c r="I400" s="1" t="s">
        <v>2172</v>
      </c>
      <c r="J400" s="1" t="s">
        <v>191</v>
      </c>
      <c r="K400" s="1" t="s">
        <v>2172</v>
      </c>
      <c r="L400" s="1" t="s">
        <v>73</v>
      </c>
      <c r="M400" s="1" t="s">
        <v>74</v>
      </c>
      <c r="N400" s="1" t="s">
        <v>75</v>
      </c>
      <c r="O400" s="1" t="n">
        <v>1</v>
      </c>
      <c r="P400" s="1" t="s">
        <v>76</v>
      </c>
      <c r="Q400" s="1" t="s">
        <v>77</v>
      </c>
      <c r="R400" s="1" t="s">
        <v>1216</v>
      </c>
      <c r="S400" s="1" t="s">
        <v>1217</v>
      </c>
      <c r="T400" s="1" t="s">
        <v>1218</v>
      </c>
      <c r="U400" s="1" t="s">
        <v>211</v>
      </c>
      <c r="V400" s="1" t="s">
        <v>2200</v>
      </c>
      <c r="W400" s="1" t="s">
        <v>2201</v>
      </c>
      <c r="X400" s="1" t="s">
        <v>84</v>
      </c>
      <c r="Y400" s="1" t="s">
        <v>85</v>
      </c>
      <c r="Z400" s="1" t="n">
        <f aca="false">IF(Y400="SI",1,IF(Y400="NO",-1))</f>
        <v>1</v>
      </c>
      <c r="AA400" s="1" t="s">
        <v>345</v>
      </c>
      <c r="AB400" s="1" t="s">
        <v>102</v>
      </c>
      <c r="AC400" s="1" t="s">
        <v>99</v>
      </c>
      <c r="AD400" s="1" t="n">
        <v>5357000</v>
      </c>
      <c r="AE400" s="1" t="s">
        <v>2202</v>
      </c>
      <c r="AF400" s="1" t="s">
        <v>2203</v>
      </c>
      <c r="AG400" s="1" t="s">
        <v>2204</v>
      </c>
      <c r="AH400" s="1" t="n">
        <v>5</v>
      </c>
      <c r="AI400" s="1" t="s">
        <v>85</v>
      </c>
      <c r="AJ400" s="1" t="s">
        <v>102</v>
      </c>
      <c r="AK400" s="1" t="s">
        <v>102</v>
      </c>
      <c r="AL400" s="1" t="s">
        <v>102</v>
      </c>
      <c r="AM400" s="1" t="n">
        <v>2</v>
      </c>
      <c r="AN400" s="1" t="s">
        <v>147</v>
      </c>
      <c r="AO400" s="1" t="s">
        <v>90</v>
      </c>
      <c r="AY400" s="1" t="s">
        <v>2205</v>
      </c>
      <c r="BF400" s="1" t="str">
        <f aca="false">IF(AZ400=1,$AZ$8,"")</f>
        <v/>
      </c>
      <c r="BG400" s="1" t="str">
        <f aca="false">IF(BA400=1,$BA$8,"")</f>
        <v/>
      </c>
      <c r="BH400" s="1" t="str">
        <f aca="false">IF(BB400=1,$BB$8,"")</f>
        <v/>
      </c>
      <c r="BI400" s="1" t="str">
        <f aca="false">IF(BC400=1,$BC$8,"")</f>
        <v/>
      </c>
      <c r="BJ400" s="1" t="str">
        <f aca="false">IF(BD400=1,$BD$8,"")</f>
        <v/>
      </c>
      <c r="BK400" s="1" t="str">
        <f aca="false">IF(BE400=1,$BE$8,"")</f>
        <v/>
      </c>
      <c r="BL400" s="1" t="str">
        <f aca="false">CONCATENATE(BF400,BG400,BH400,BI400,BJ400,BK400)</f>
        <v/>
      </c>
      <c r="BM400" s="1" t="n">
        <f aca="false">+AZ400+BA400+BB400+BC400+BD400+BE400</f>
        <v>0</v>
      </c>
    </row>
    <row r="401" customFormat="false" ht="14.65" hidden="false" customHeight="false" outlineLevel="0" collapsed="false">
      <c r="A401" s="1" t="s">
        <v>2186</v>
      </c>
      <c r="B401" s="1" t="str">
        <f aca="false">MID(A401,3,3)</f>
        <v>SSA</v>
      </c>
      <c r="C401" s="1" t="s">
        <v>2187</v>
      </c>
      <c r="D401" s="1" t="s">
        <v>1494</v>
      </c>
      <c r="E401" s="1" t="s">
        <v>1495</v>
      </c>
      <c r="F401" s="1" t="s">
        <v>1417</v>
      </c>
      <c r="G401" s="1" t="s">
        <v>2172</v>
      </c>
      <c r="H401" s="1" t="s">
        <v>72</v>
      </c>
      <c r="I401" s="1" t="s">
        <v>2172</v>
      </c>
      <c r="J401" s="1" t="s">
        <v>191</v>
      </c>
      <c r="K401" s="1" t="s">
        <v>2172</v>
      </c>
      <c r="L401" s="1" t="s">
        <v>73</v>
      </c>
      <c r="M401" s="1" t="s">
        <v>74</v>
      </c>
      <c r="N401" s="1" t="s">
        <v>75</v>
      </c>
      <c r="O401" s="1" t="n">
        <v>1</v>
      </c>
      <c r="P401" s="1" t="s">
        <v>166</v>
      </c>
      <c r="Q401" s="1" t="s">
        <v>167</v>
      </c>
      <c r="R401" s="1" t="s">
        <v>168</v>
      </c>
      <c r="S401" s="1" t="s">
        <v>169</v>
      </c>
      <c r="T401" s="1" t="s">
        <v>170</v>
      </c>
      <c r="U401" s="1" t="s">
        <v>148</v>
      </c>
      <c r="V401" s="1" t="s">
        <v>2206</v>
      </c>
      <c r="W401" s="1" t="s">
        <v>2207</v>
      </c>
      <c r="X401" s="1" t="s">
        <v>504</v>
      </c>
      <c r="Y401" s="1" t="s">
        <v>85</v>
      </c>
      <c r="Z401" s="1" t="n">
        <f aca="false">IF(Y401="SI",1,IF(Y401="NO",-1))</f>
        <v>1</v>
      </c>
      <c r="AA401" s="1" t="s">
        <v>345</v>
      </c>
      <c r="AB401" s="1" t="s">
        <v>85</v>
      </c>
      <c r="AC401" s="1" t="s">
        <v>86</v>
      </c>
      <c r="AD401" s="1" t="n">
        <v>0</v>
      </c>
      <c r="AE401" s="1" t="s">
        <v>203</v>
      </c>
      <c r="AF401" s="1" t="s">
        <v>2208</v>
      </c>
      <c r="AG401" s="1" t="s">
        <v>2209</v>
      </c>
      <c r="AH401" s="1" t="n">
        <v>1</v>
      </c>
      <c r="AI401" s="1" t="s">
        <v>85</v>
      </c>
      <c r="AJ401" s="1" t="s">
        <v>102</v>
      </c>
      <c r="AK401" s="1" t="s">
        <v>102</v>
      </c>
      <c r="AL401" s="1" t="s">
        <v>102</v>
      </c>
      <c r="AM401" s="1" t="n">
        <v>2</v>
      </c>
      <c r="AN401" s="1" t="s">
        <v>394</v>
      </c>
      <c r="AO401" s="1" t="s">
        <v>1526</v>
      </c>
      <c r="AY401" s="1" t="s">
        <v>2210</v>
      </c>
      <c r="BC401" s="1" t="n">
        <v>1</v>
      </c>
      <c r="BF401" s="1" t="str">
        <f aca="false">IF(AZ401=1,$AZ$8,"")</f>
        <v/>
      </c>
      <c r="BG401" s="1" t="str">
        <f aca="false">IF(BA401=1,$BA$8,"")</f>
        <v/>
      </c>
      <c r="BH401" s="1" t="str">
        <f aca="false">IF(BB401=1,$BB$8,"")</f>
        <v/>
      </c>
      <c r="BI401" s="1" t="str">
        <f aca="false">IF(BC401=1,$BC$8,"")</f>
        <v>REPORTA EQUIPO MEDICO FUNCIONANDO PERO NO REPORTA EL COSTO DE ADQUISICIÓN.</v>
      </c>
      <c r="BJ401" s="1" t="str">
        <f aca="false">IF(BD401=1,$BD$8,"")</f>
        <v/>
      </c>
      <c r="BK401" s="1" t="str">
        <f aca="false">IF(BE401=1,$BE$8,"")</f>
        <v/>
      </c>
      <c r="BL401" s="1" t="str">
        <f aca="false">CONCATENATE(BF401,BG401,BH401,BI401,BJ401,BK401)</f>
        <v>REPORTA EQUIPO MEDICO FUNCIONANDO PERO NO REPORTA EL COSTO DE ADQUISICIÓN.</v>
      </c>
      <c r="BM401" s="1" t="n">
        <f aca="false">+AZ401+BA401+BB401+BC401+BD401+BE401</f>
        <v>1</v>
      </c>
    </row>
    <row r="402" customFormat="false" ht="14.65" hidden="false" customHeight="false" outlineLevel="0" collapsed="false">
      <c r="A402" s="1" t="s">
        <v>2211</v>
      </c>
      <c r="B402" s="1" t="str">
        <f aca="false">MID(A402,3,3)</f>
        <v>SSA</v>
      </c>
      <c r="C402" s="1" t="s">
        <v>2212</v>
      </c>
      <c r="D402" s="1" t="s">
        <v>1582</v>
      </c>
      <c r="E402" s="1" t="s">
        <v>1583</v>
      </c>
      <c r="F402" s="1" t="s">
        <v>2213</v>
      </c>
      <c r="G402" s="1" t="s">
        <v>2214</v>
      </c>
      <c r="H402" s="1" t="s">
        <v>72</v>
      </c>
      <c r="I402" s="1" t="s">
        <v>2214</v>
      </c>
      <c r="J402" s="1" t="s">
        <v>191</v>
      </c>
      <c r="K402" s="1" t="s">
        <v>2214</v>
      </c>
      <c r="L402" s="1" t="s">
        <v>73</v>
      </c>
      <c r="M402" s="1" t="s">
        <v>74</v>
      </c>
      <c r="N402" s="1" t="s">
        <v>75</v>
      </c>
      <c r="O402" s="1" t="n">
        <v>1</v>
      </c>
      <c r="P402" s="1" t="s">
        <v>76</v>
      </c>
      <c r="Q402" s="1" t="s">
        <v>77</v>
      </c>
      <c r="R402" s="1" t="s">
        <v>245</v>
      </c>
      <c r="S402" s="1" t="s">
        <v>246</v>
      </c>
      <c r="T402" s="1" t="s">
        <v>247</v>
      </c>
      <c r="U402" s="1" t="s">
        <v>899</v>
      </c>
      <c r="V402" s="1" t="s">
        <v>82</v>
      </c>
      <c r="W402" s="1" t="s">
        <v>2215</v>
      </c>
      <c r="X402" s="1" t="s">
        <v>84</v>
      </c>
      <c r="Y402" s="1" t="s">
        <v>102</v>
      </c>
      <c r="Z402" s="1" t="n">
        <f aca="false">IF(Y402="SI",1,IF(Y402="NO",-1))</f>
        <v>-1</v>
      </c>
      <c r="AA402" s="1" t="s">
        <v>2216</v>
      </c>
      <c r="AB402" s="1" t="s">
        <v>102</v>
      </c>
      <c r="AC402" s="1" t="s">
        <v>322</v>
      </c>
      <c r="AD402" s="1" t="n">
        <v>10436000</v>
      </c>
      <c r="AE402" s="1" t="s">
        <v>2217</v>
      </c>
      <c r="AF402" s="1" t="s">
        <v>2218</v>
      </c>
      <c r="AG402" s="1" t="s">
        <v>2219</v>
      </c>
      <c r="AH402" s="1" t="n">
        <v>0</v>
      </c>
      <c r="AI402" s="1" t="s">
        <v>85</v>
      </c>
      <c r="AJ402" s="1" t="s">
        <v>85</v>
      </c>
      <c r="AK402" s="1" t="s">
        <v>85</v>
      </c>
      <c r="AL402" s="1" t="s">
        <v>85</v>
      </c>
      <c r="AM402" s="1" t="n">
        <v>1</v>
      </c>
      <c r="AN402" s="1" t="s">
        <v>90</v>
      </c>
      <c r="AO402" s="1" t="s">
        <v>90</v>
      </c>
      <c r="AP402" s="1" t="s">
        <v>90</v>
      </c>
      <c r="AQ402" s="1" t="s">
        <v>90</v>
      </c>
      <c r="AR402" s="1" t="s">
        <v>90</v>
      </c>
      <c r="AS402" s="1" t="s">
        <v>90</v>
      </c>
      <c r="AT402" s="1" t="s">
        <v>90</v>
      </c>
      <c r="AU402" s="1" t="s">
        <v>90</v>
      </c>
      <c r="AY402" s="1" t="s">
        <v>2220</v>
      </c>
      <c r="BF402" s="1" t="str">
        <f aca="false">IF(AZ402=1,$AZ$8,"")</f>
        <v/>
      </c>
      <c r="BG402" s="1" t="str">
        <f aca="false">IF(BA402=1,$BA$8,"")</f>
        <v/>
      </c>
      <c r="BH402" s="1" t="str">
        <f aca="false">IF(BB402=1,$BB$8,"")</f>
        <v/>
      </c>
      <c r="BI402" s="1" t="str">
        <f aca="false">IF(BC402=1,$BC$8,"")</f>
        <v/>
      </c>
      <c r="BJ402" s="1" t="str">
        <f aca="false">IF(BD402=1,$BD$8,"")</f>
        <v/>
      </c>
      <c r="BK402" s="1" t="str">
        <f aca="false">IF(BE402=1,$BE$8,"")</f>
        <v/>
      </c>
      <c r="BL402" s="1" t="str">
        <f aca="false">CONCATENATE(BF402,BG402,BH402,BI402,BJ402,BK402)</f>
        <v/>
      </c>
      <c r="BM402" s="1" t="n">
        <f aca="false">+AZ402+BA402+BB402+BC402+BD402+BE402</f>
        <v>0</v>
      </c>
    </row>
    <row r="403" customFormat="false" ht="14.65" hidden="false" customHeight="false" outlineLevel="0" collapsed="false">
      <c r="A403" s="1" t="s">
        <v>2211</v>
      </c>
      <c r="B403" s="1" t="str">
        <f aca="false">MID(A403,3,3)</f>
        <v>SSA</v>
      </c>
      <c r="C403" s="1" t="s">
        <v>2212</v>
      </c>
      <c r="D403" s="1" t="s">
        <v>1582</v>
      </c>
      <c r="E403" s="1" t="s">
        <v>1583</v>
      </c>
      <c r="F403" s="1" t="s">
        <v>2213</v>
      </c>
      <c r="G403" s="1" t="s">
        <v>2214</v>
      </c>
      <c r="H403" s="1" t="s">
        <v>72</v>
      </c>
      <c r="I403" s="1" t="s">
        <v>2214</v>
      </c>
      <c r="J403" s="1" t="s">
        <v>191</v>
      </c>
      <c r="K403" s="1" t="s">
        <v>2214</v>
      </c>
      <c r="L403" s="1" t="s">
        <v>73</v>
      </c>
      <c r="M403" s="1" t="s">
        <v>74</v>
      </c>
      <c r="N403" s="1" t="s">
        <v>75</v>
      </c>
      <c r="O403" s="1" t="n">
        <v>1</v>
      </c>
      <c r="P403" s="1" t="s">
        <v>76</v>
      </c>
      <c r="Q403" s="1" t="s">
        <v>77</v>
      </c>
      <c r="R403" s="1" t="s">
        <v>95</v>
      </c>
      <c r="S403" s="1" t="s">
        <v>96</v>
      </c>
      <c r="T403" s="1" t="s">
        <v>97</v>
      </c>
      <c r="U403" s="1" t="s">
        <v>318</v>
      </c>
      <c r="V403" s="1" t="s">
        <v>2221</v>
      </c>
      <c r="W403" s="1" t="s">
        <v>2222</v>
      </c>
      <c r="X403" s="1" t="s">
        <v>84</v>
      </c>
      <c r="Y403" s="1" t="s">
        <v>85</v>
      </c>
      <c r="Z403" s="1" t="n">
        <f aca="false">IF(Y403="SI",1,IF(Y403="NO",-1))</f>
        <v>1</v>
      </c>
      <c r="AA403" s="1" t="s">
        <v>345</v>
      </c>
      <c r="AB403" s="1" t="s">
        <v>102</v>
      </c>
      <c r="AC403" s="1" t="s">
        <v>99</v>
      </c>
      <c r="AD403" s="1" t="n">
        <v>4270000</v>
      </c>
      <c r="AE403" s="1" t="s">
        <v>2223</v>
      </c>
      <c r="AF403" s="1" t="s">
        <v>2224</v>
      </c>
      <c r="AG403" s="1" t="s">
        <v>2050</v>
      </c>
      <c r="AH403" s="1" t="n">
        <v>4</v>
      </c>
      <c r="AI403" s="1" t="s">
        <v>85</v>
      </c>
      <c r="AJ403" s="1" t="s">
        <v>102</v>
      </c>
      <c r="AK403" s="1" t="s">
        <v>102</v>
      </c>
      <c r="AL403" s="1" t="s">
        <v>85</v>
      </c>
      <c r="AM403" s="1" t="n">
        <v>2</v>
      </c>
      <c r="AN403" s="1" t="s">
        <v>1608</v>
      </c>
      <c r="AO403" s="1" t="s">
        <v>90</v>
      </c>
      <c r="AY403" s="1" t="s">
        <v>2225</v>
      </c>
      <c r="BF403" s="1" t="str">
        <f aca="false">IF(AZ403=1,$AZ$8,"")</f>
        <v/>
      </c>
      <c r="BG403" s="1" t="str">
        <f aca="false">IF(BA403=1,$BA$8,"")</f>
        <v/>
      </c>
      <c r="BH403" s="1" t="str">
        <f aca="false">IF(BB403=1,$BB$8,"")</f>
        <v/>
      </c>
      <c r="BI403" s="1" t="str">
        <f aca="false">IF(BC403=1,$BC$8,"")</f>
        <v/>
      </c>
      <c r="BJ403" s="1" t="str">
        <f aca="false">IF(BD403=1,$BD$8,"")</f>
        <v/>
      </c>
      <c r="BK403" s="1" t="str">
        <f aca="false">IF(BE403=1,$BE$8,"")</f>
        <v/>
      </c>
      <c r="BL403" s="1" t="str">
        <f aca="false">CONCATENATE(BF403,BG403,BH403,BI403,BJ403,BK403)</f>
        <v/>
      </c>
      <c r="BM403" s="1" t="n">
        <f aca="false">+AZ403+BA403+BB403+BC403+BD403+BE403</f>
        <v>0</v>
      </c>
    </row>
    <row r="404" customFormat="false" ht="14.65" hidden="false" customHeight="false" outlineLevel="0" collapsed="false">
      <c r="A404" s="1" t="s">
        <v>2226</v>
      </c>
      <c r="B404" s="1" t="str">
        <f aca="false">MID(A404,3,3)</f>
        <v>SSA</v>
      </c>
      <c r="C404" s="1" t="s">
        <v>2227</v>
      </c>
      <c r="D404" s="1" t="s">
        <v>1659</v>
      </c>
      <c r="E404" s="1" t="s">
        <v>1660</v>
      </c>
      <c r="F404" s="1" t="s">
        <v>2228</v>
      </c>
      <c r="G404" s="1" t="s">
        <v>2229</v>
      </c>
      <c r="H404" s="1" t="s">
        <v>72</v>
      </c>
      <c r="I404" s="1" t="s">
        <v>2229</v>
      </c>
      <c r="J404" s="1" t="s">
        <v>191</v>
      </c>
      <c r="K404" s="1" t="s">
        <v>2230</v>
      </c>
      <c r="L404" s="1" t="s">
        <v>73</v>
      </c>
      <c r="M404" s="1" t="s">
        <v>74</v>
      </c>
      <c r="N404" s="1" t="s">
        <v>75</v>
      </c>
      <c r="O404" s="1" t="n">
        <v>1</v>
      </c>
      <c r="P404" s="1" t="s">
        <v>76</v>
      </c>
      <c r="Q404" s="1" t="s">
        <v>77</v>
      </c>
      <c r="R404" s="1" t="s">
        <v>95</v>
      </c>
      <c r="S404" s="1" t="s">
        <v>96</v>
      </c>
      <c r="T404" s="1" t="s">
        <v>97</v>
      </c>
      <c r="U404" s="1" t="s">
        <v>81</v>
      </c>
      <c r="V404" s="1" t="s">
        <v>98</v>
      </c>
      <c r="W404" s="1" t="n">
        <v>37025409</v>
      </c>
      <c r="X404" s="1" t="s">
        <v>84</v>
      </c>
      <c r="Y404" s="1" t="s">
        <v>85</v>
      </c>
      <c r="Z404" s="1" t="n">
        <f aca="false">IF(Y404="SI",1,IF(Y404="NO",-1))</f>
        <v>1</v>
      </c>
      <c r="AA404" s="1" t="s">
        <v>345</v>
      </c>
      <c r="AB404" s="1" t="s">
        <v>85</v>
      </c>
      <c r="AC404" s="1" t="s">
        <v>99</v>
      </c>
      <c r="AD404" s="1" t="n">
        <v>4466000</v>
      </c>
      <c r="AE404" s="1" t="s">
        <v>1662</v>
      </c>
      <c r="AF404" s="1" t="s">
        <v>1663</v>
      </c>
      <c r="AG404" s="1" t="s">
        <v>2231</v>
      </c>
      <c r="AH404" s="1" t="n">
        <v>5</v>
      </c>
      <c r="AI404" s="1" t="s">
        <v>85</v>
      </c>
      <c r="AJ404" s="1" t="s">
        <v>102</v>
      </c>
      <c r="AK404" s="1" t="s">
        <v>102</v>
      </c>
      <c r="AL404" s="1" t="s">
        <v>102</v>
      </c>
      <c r="AM404" s="1" t="n">
        <v>1</v>
      </c>
      <c r="AN404" s="1" t="s">
        <v>90</v>
      </c>
      <c r="AY404" s="1" t="s">
        <v>2232</v>
      </c>
      <c r="BF404" s="1" t="str">
        <f aca="false">IF(AZ404=1,$AZ$8,"")</f>
        <v/>
      </c>
      <c r="BG404" s="1" t="str">
        <f aca="false">IF(BA404=1,$BA$8,"")</f>
        <v/>
      </c>
      <c r="BH404" s="1" t="str">
        <f aca="false">IF(BB404=1,$BB$8,"")</f>
        <v/>
      </c>
      <c r="BI404" s="1" t="str">
        <f aca="false">IF(BC404=1,$BC$8,"")</f>
        <v/>
      </c>
      <c r="BJ404" s="1" t="str">
        <f aca="false">IF(BD404=1,$BD$8,"")</f>
        <v/>
      </c>
      <c r="BK404" s="1" t="str">
        <f aca="false">IF(BE404=1,$BE$8,"")</f>
        <v/>
      </c>
      <c r="BL404" s="1" t="str">
        <f aca="false">CONCATENATE(BF404,BG404,BH404,BI404,BJ404,BK404)</f>
        <v/>
      </c>
      <c r="BM404" s="1" t="n">
        <f aca="false">+AZ404+BA404+BB404+BC404+BD404+BE404</f>
        <v>0</v>
      </c>
    </row>
    <row r="405" customFormat="false" ht="14.65" hidden="false" customHeight="false" outlineLevel="0" collapsed="false">
      <c r="A405" s="1" t="s">
        <v>2226</v>
      </c>
      <c r="B405" s="1" t="str">
        <f aca="false">MID(A405,3,3)</f>
        <v>SSA</v>
      </c>
      <c r="C405" s="1" t="s">
        <v>2227</v>
      </c>
      <c r="D405" s="1" t="s">
        <v>1659</v>
      </c>
      <c r="E405" s="1" t="s">
        <v>1660</v>
      </c>
      <c r="F405" s="1" t="s">
        <v>2228</v>
      </c>
      <c r="G405" s="1" t="s">
        <v>2229</v>
      </c>
      <c r="H405" s="1" t="s">
        <v>72</v>
      </c>
      <c r="I405" s="1" t="s">
        <v>2229</v>
      </c>
      <c r="J405" s="1" t="s">
        <v>191</v>
      </c>
      <c r="K405" s="1" t="s">
        <v>2230</v>
      </c>
      <c r="L405" s="1" t="s">
        <v>73</v>
      </c>
      <c r="M405" s="1" t="s">
        <v>74</v>
      </c>
      <c r="N405" s="1" t="s">
        <v>75</v>
      </c>
      <c r="O405" s="1" t="n">
        <v>1</v>
      </c>
      <c r="P405" s="1" t="s">
        <v>76</v>
      </c>
      <c r="Q405" s="1" t="s">
        <v>77</v>
      </c>
      <c r="R405" s="1" t="s">
        <v>315</v>
      </c>
      <c r="S405" s="1" t="s">
        <v>316</v>
      </c>
      <c r="T405" s="1" t="s">
        <v>317</v>
      </c>
      <c r="U405" s="1" t="s">
        <v>1631</v>
      </c>
      <c r="V405" s="1" t="s">
        <v>2233</v>
      </c>
      <c r="W405" s="1" t="n">
        <v>19208085977</v>
      </c>
      <c r="X405" s="1" t="s">
        <v>84</v>
      </c>
      <c r="Y405" s="1" t="s">
        <v>102</v>
      </c>
      <c r="Z405" s="1" t="n">
        <f aca="false">IF(Y405="SI",1,IF(Y405="NO",-1))</f>
        <v>-1</v>
      </c>
      <c r="AA405" s="1" t="s">
        <v>430</v>
      </c>
      <c r="AB405" s="1" t="s">
        <v>85</v>
      </c>
      <c r="AC405" s="1" t="s">
        <v>99</v>
      </c>
      <c r="AD405" s="1" t="n">
        <v>1000697</v>
      </c>
      <c r="AE405" s="1" t="s">
        <v>2234</v>
      </c>
      <c r="AF405" s="1" t="s">
        <v>2235</v>
      </c>
      <c r="AG405" s="1" t="s">
        <v>2236</v>
      </c>
      <c r="AH405" s="1" t="n">
        <v>0</v>
      </c>
      <c r="AI405" s="1" t="s">
        <v>102</v>
      </c>
      <c r="AJ405" s="1" t="s">
        <v>102</v>
      </c>
      <c r="AK405" s="1" t="s">
        <v>102</v>
      </c>
      <c r="AL405" s="1" t="s">
        <v>102</v>
      </c>
      <c r="AM405" s="1" t="n">
        <v>0</v>
      </c>
      <c r="AN405" s="1" t="s">
        <v>90</v>
      </c>
      <c r="AY405" s="1" t="s">
        <v>2237</v>
      </c>
      <c r="BF405" s="1" t="str">
        <f aca="false">IF(AZ405=1,$AZ$8,"")</f>
        <v/>
      </c>
      <c r="BG405" s="1" t="str">
        <f aca="false">IF(BA405=1,$BA$8,"")</f>
        <v/>
      </c>
      <c r="BH405" s="1" t="str">
        <f aca="false">IF(BB405=1,$BB$8,"")</f>
        <v/>
      </c>
      <c r="BI405" s="1" t="str">
        <f aca="false">IF(BC405=1,$BC$8,"")</f>
        <v/>
      </c>
      <c r="BJ405" s="1" t="str">
        <f aca="false">IF(BD405=1,$BD$8,"")</f>
        <v/>
      </c>
      <c r="BK405" s="1" t="str">
        <f aca="false">IF(BE405=1,$BE$8,"")</f>
        <v/>
      </c>
      <c r="BL405" s="1" t="str">
        <f aca="false">CONCATENATE(BF405,BG405,BH405,BI405,BJ405,BK405)</f>
        <v/>
      </c>
      <c r="BM405" s="1" t="n">
        <f aca="false">+AZ405+BA405+BB405+BC405+BD405+BE405</f>
        <v>0</v>
      </c>
    </row>
    <row r="406" customFormat="false" ht="14.65" hidden="false" customHeight="false" outlineLevel="0" collapsed="false">
      <c r="A406" s="1" t="s">
        <v>2238</v>
      </c>
      <c r="B406" s="1" t="str">
        <f aca="false">MID(A406,3,3)</f>
        <v>SSA</v>
      </c>
      <c r="C406" s="1" t="s">
        <v>2239</v>
      </c>
      <c r="D406" s="1" t="s">
        <v>191</v>
      </c>
      <c r="E406" s="1" t="s">
        <v>192</v>
      </c>
      <c r="F406" s="1" t="s">
        <v>71</v>
      </c>
      <c r="G406" s="1" t="s">
        <v>2240</v>
      </c>
      <c r="H406" s="1" t="s">
        <v>72</v>
      </c>
      <c r="I406" s="1" t="s">
        <v>2240</v>
      </c>
      <c r="J406" s="1" t="s">
        <v>2241</v>
      </c>
      <c r="K406" s="1" t="s">
        <v>2240</v>
      </c>
      <c r="L406" s="1" t="s">
        <v>73</v>
      </c>
      <c r="M406" s="1" t="s">
        <v>74</v>
      </c>
      <c r="N406" s="1" t="s">
        <v>75</v>
      </c>
      <c r="O406" s="1" t="n">
        <v>1</v>
      </c>
      <c r="P406" s="1" t="s">
        <v>105</v>
      </c>
      <c r="Q406" s="1" t="s">
        <v>106</v>
      </c>
      <c r="R406" s="1" t="s">
        <v>107</v>
      </c>
      <c r="S406" s="1" t="s">
        <v>108</v>
      </c>
      <c r="T406" s="1" t="s">
        <v>109</v>
      </c>
      <c r="U406" s="1" t="s">
        <v>110</v>
      </c>
      <c r="V406" s="1" t="s">
        <v>2242</v>
      </c>
      <c r="W406" s="1" t="n">
        <v>6636160532</v>
      </c>
      <c r="X406" s="1" t="s">
        <v>112</v>
      </c>
      <c r="Y406" s="1" t="s">
        <v>85</v>
      </c>
      <c r="Z406" s="1" t="n">
        <f aca="false">IF(Y406="SI",1,IF(Y406="NO",-1))</f>
        <v>1</v>
      </c>
      <c r="AB406" s="1" t="s">
        <v>102</v>
      </c>
      <c r="AC406" s="1" t="s">
        <v>99</v>
      </c>
      <c r="AD406" s="1" t="n">
        <v>4428880</v>
      </c>
      <c r="AE406" s="1" t="s">
        <v>2243</v>
      </c>
      <c r="AF406" s="1" t="s">
        <v>2243</v>
      </c>
      <c r="AG406" s="1" t="s">
        <v>2243</v>
      </c>
      <c r="AH406" s="1" t="n">
        <v>0</v>
      </c>
      <c r="AI406" s="1" t="s">
        <v>85</v>
      </c>
      <c r="AJ406" s="1" t="s">
        <v>85</v>
      </c>
      <c r="AK406" s="1" t="s">
        <v>102</v>
      </c>
      <c r="AL406" s="1" t="s">
        <v>102</v>
      </c>
      <c r="AM406" s="1" t="n">
        <v>3</v>
      </c>
      <c r="AN406" s="1" t="s">
        <v>204</v>
      </c>
      <c r="AO406" s="1" t="s">
        <v>204</v>
      </c>
      <c r="AP406" s="1" t="s">
        <v>204</v>
      </c>
      <c r="AY406" s="1" t="s">
        <v>205</v>
      </c>
      <c r="BD406" s="1" t="n">
        <v>1</v>
      </c>
      <c r="BF406" s="1" t="str">
        <f aca="false">IF(AZ406=1,$AZ$8,"")</f>
        <v/>
      </c>
      <c r="BG406" s="1" t="str">
        <f aca="false">IF(BA406=1,$BA$8,"")</f>
        <v/>
      </c>
      <c r="BH406" s="1" t="str">
        <f aca="false">IF(BB406=1,$BB$8,"")</f>
        <v/>
      </c>
      <c r="BI406" s="1" t="str">
        <f aca="false">IF(BC406=1,$BC$8,"")</f>
        <v/>
      </c>
      <c r="BJ406" s="1" t="str">
        <f aca="false">IF(BD406=1,$BD$8,"")</f>
        <v>REPORTA QUE EL EQUIPO ESTA FUNCIONANDO, PERO NO REPORTA NUMERO DE PROCEDIMIENTOS REALIZADOS.</v>
      </c>
      <c r="BK406" s="1" t="str">
        <f aca="false">IF(BE406=1,$BE$8,"")</f>
        <v/>
      </c>
      <c r="BL406" s="1" t="str">
        <f aca="false">CONCATENATE(BF406,BG406,BH406,BI406,BJ406,BK406)</f>
        <v>REPORTA QUE EL EQUIPO ESTA FUNCIONANDO, PERO NO REPORTA NUMERO DE PROCEDIMIENTOS REALIZADOS.</v>
      </c>
      <c r="BM406" s="1" t="n">
        <f aca="false">+AZ406+BA406+BB406+BC406+BD406+BE406</f>
        <v>1</v>
      </c>
    </row>
    <row r="407" customFormat="false" ht="14.65" hidden="false" customHeight="false" outlineLevel="0" collapsed="false">
      <c r="A407" s="1" t="s">
        <v>2238</v>
      </c>
      <c r="B407" s="1" t="str">
        <f aca="false">MID(A407,3,3)</f>
        <v>SSA</v>
      </c>
      <c r="C407" s="1" t="s">
        <v>2239</v>
      </c>
      <c r="D407" s="1" t="s">
        <v>191</v>
      </c>
      <c r="E407" s="1" t="s">
        <v>192</v>
      </c>
      <c r="F407" s="1" t="s">
        <v>71</v>
      </c>
      <c r="G407" s="1" t="s">
        <v>2240</v>
      </c>
      <c r="H407" s="1" t="s">
        <v>72</v>
      </c>
      <c r="I407" s="1" t="s">
        <v>2240</v>
      </c>
      <c r="J407" s="1" t="s">
        <v>2241</v>
      </c>
      <c r="K407" s="1" t="s">
        <v>2240</v>
      </c>
      <c r="L407" s="1" t="s">
        <v>73</v>
      </c>
      <c r="M407" s="1" t="s">
        <v>74</v>
      </c>
      <c r="N407" s="1" t="s">
        <v>75</v>
      </c>
      <c r="O407" s="1" t="n">
        <v>1</v>
      </c>
      <c r="P407" s="1" t="s">
        <v>76</v>
      </c>
      <c r="Q407" s="1" t="s">
        <v>77</v>
      </c>
      <c r="R407" s="1" t="s">
        <v>245</v>
      </c>
      <c r="S407" s="1" t="s">
        <v>246</v>
      </c>
      <c r="T407" s="1" t="s">
        <v>247</v>
      </c>
      <c r="U407" s="1" t="s">
        <v>142</v>
      </c>
      <c r="V407" s="1" t="s">
        <v>1270</v>
      </c>
      <c r="W407" s="1" t="n">
        <v>69600</v>
      </c>
      <c r="X407" s="1" t="s">
        <v>84</v>
      </c>
      <c r="Y407" s="1" t="s">
        <v>85</v>
      </c>
      <c r="Z407" s="1" t="n">
        <f aca="false">IF(Y407="SI",1,IF(Y407="NO",-1))</f>
        <v>1</v>
      </c>
      <c r="AB407" s="1" t="s">
        <v>102</v>
      </c>
      <c r="AC407" s="1" t="s">
        <v>99</v>
      </c>
      <c r="AD407" s="1" t="n">
        <v>9464500</v>
      </c>
      <c r="AE407" s="1" t="s">
        <v>2244</v>
      </c>
      <c r="AF407" s="1" t="s">
        <v>2244</v>
      </c>
      <c r="AG407" s="1" t="s">
        <v>2244</v>
      </c>
      <c r="AH407" s="1" t="n">
        <v>0</v>
      </c>
      <c r="AI407" s="1" t="s">
        <v>85</v>
      </c>
      <c r="AJ407" s="1" t="s">
        <v>85</v>
      </c>
      <c r="AK407" s="1" t="s">
        <v>102</v>
      </c>
      <c r="AL407" s="1" t="s">
        <v>102</v>
      </c>
      <c r="AM407" s="1" t="n">
        <v>3</v>
      </c>
      <c r="AN407" s="1" t="s">
        <v>147</v>
      </c>
      <c r="AO407" s="1" t="s">
        <v>90</v>
      </c>
      <c r="AP407" s="1" t="s">
        <v>90</v>
      </c>
      <c r="AY407" s="1" t="s">
        <v>2245</v>
      </c>
      <c r="BD407" s="1" t="n">
        <v>1</v>
      </c>
      <c r="BF407" s="1" t="str">
        <f aca="false">IF(AZ407=1,$AZ$8,"")</f>
        <v/>
      </c>
      <c r="BG407" s="1" t="str">
        <f aca="false">IF(BA407=1,$BA$8,"")</f>
        <v/>
      </c>
      <c r="BH407" s="1" t="str">
        <f aca="false">IF(BB407=1,$BB$8,"")</f>
        <v/>
      </c>
      <c r="BI407" s="1" t="str">
        <f aca="false">IF(BC407=1,$BC$8,"")</f>
        <v/>
      </c>
      <c r="BJ407" s="1" t="str">
        <f aca="false">IF(BD407=1,$BD$8,"")</f>
        <v>REPORTA QUE EL EQUIPO ESTA FUNCIONANDO, PERO NO REPORTA NUMERO DE PROCEDIMIENTOS REALIZADOS.</v>
      </c>
      <c r="BK407" s="1" t="str">
        <f aca="false">IF(BE407=1,$BE$8,"")</f>
        <v/>
      </c>
      <c r="BL407" s="1" t="str">
        <f aca="false">CONCATENATE(BF407,BG407,BH407,BI407,BJ407,BK407)</f>
        <v>REPORTA QUE EL EQUIPO ESTA FUNCIONANDO, PERO NO REPORTA NUMERO DE PROCEDIMIENTOS REALIZADOS.</v>
      </c>
      <c r="BM407" s="1" t="n">
        <f aca="false">+AZ407+BA407+BB407+BC407+BD407+BE407</f>
        <v>1</v>
      </c>
    </row>
    <row r="408" customFormat="false" ht="14.65" hidden="false" customHeight="false" outlineLevel="0" collapsed="false">
      <c r="A408" s="1" t="s">
        <v>2238</v>
      </c>
      <c r="B408" s="1" t="str">
        <f aca="false">MID(A408,3,3)</f>
        <v>SSA</v>
      </c>
      <c r="C408" s="1" t="s">
        <v>2239</v>
      </c>
      <c r="D408" s="1" t="s">
        <v>191</v>
      </c>
      <c r="E408" s="1" t="s">
        <v>192</v>
      </c>
      <c r="F408" s="1" t="s">
        <v>71</v>
      </c>
      <c r="G408" s="1" t="s">
        <v>2240</v>
      </c>
      <c r="H408" s="1" t="s">
        <v>72</v>
      </c>
      <c r="I408" s="1" t="s">
        <v>2240</v>
      </c>
      <c r="J408" s="1" t="s">
        <v>2241</v>
      </c>
      <c r="K408" s="1" t="s">
        <v>2240</v>
      </c>
      <c r="L408" s="1" t="s">
        <v>73</v>
      </c>
      <c r="M408" s="1" t="s">
        <v>74</v>
      </c>
      <c r="N408" s="1" t="s">
        <v>75</v>
      </c>
      <c r="O408" s="1" t="n">
        <v>1</v>
      </c>
      <c r="P408" s="1" t="s">
        <v>76</v>
      </c>
      <c r="Q408" s="1" t="s">
        <v>77</v>
      </c>
      <c r="R408" s="1" t="s">
        <v>95</v>
      </c>
      <c r="S408" s="1" t="s">
        <v>96</v>
      </c>
      <c r="T408" s="1" t="s">
        <v>97</v>
      </c>
      <c r="U408" s="1" t="s">
        <v>211</v>
      </c>
      <c r="V408" s="1" t="s">
        <v>1737</v>
      </c>
      <c r="W408" s="1" t="n">
        <v>1226024693</v>
      </c>
      <c r="X408" s="1" t="s">
        <v>84</v>
      </c>
      <c r="Y408" s="1" t="s">
        <v>85</v>
      </c>
      <c r="Z408" s="1" t="n">
        <f aca="false">IF(Y408="SI",1,IF(Y408="NO",-1))</f>
        <v>1</v>
      </c>
      <c r="AB408" s="1" t="s">
        <v>102</v>
      </c>
      <c r="AC408" s="1" t="s">
        <v>208</v>
      </c>
      <c r="AD408" s="1" t="n">
        <v>0</v>
      </c>
      <c r="AE408" s="1" t="s">
        <v>1738</v>
      </c>
      <c r="AF408" s="1" t="s">
        <v>1738</v>
      </c>
      <c r="AG408" s="1" t="s">
        <v>1738</v>
      </c>
      <c r="AH408" s="1" t="n">
        <v>0</v>
      </c>
      <c r="AI408" s="1" t="s">
        <v>85</v>
      </c>
      <c r="AJ408" s="1" t="s">
        <v>85</v>
      </c>
      <c r="AK408" s="1" t="s">
        <v>102</v>
      </c>
      <c r="AL408" s="1" t="s">
        <v>102</v>
      </c>
      <c r="AM408" s="1" t="n">
        <v>3</v>
      </c>
      <c r="AN408" s="1" t="s">
        <v>147</v>
      </c>
      <c r="AO408" s="1" t="s">
        <v>90</v>
      </c>
      <c r="AP408" s="1" t="s">
        <v>90</v>
      </c>
      <c r="AQ408" s="1" t="s">
        <v>214</v>
      </c>
      <c r="AY408" s="1" t="s">
        <v>1739</v>
      </c>
      <c r="BC408" s="1" t="n">
        <v>1</v>
      </c>
      <c r="BD408" s="1" t="n">
        <v>1</v>
      </c>
      <c r="BF408" s="1" t="str">
        <f aca="false">IF(AZ408=1,$AZ$8,"")</f>
        <v/>
      </c>
      <c r="BG408" s="1" t="str">
        <f aca="false">IF(BA408=1,$BA$8,"")</f>
        <v/>
      </c>
      <c r="BH408" s="1" t="str">
        <f aca="false">IF(BB408=1,$BB$8,"")</f>
        <v/>
      </c>
      <c r="BI408" s="1" t="str">
        <f aca="false">IF(BC408=1,$BC$8,"")</f>
        <v>REPORTA EQUIPO MEDICO FUNCIONANDO PERO NO REPORTA EL COSTO DE ADQUISICIÓN.</v>
      </c>
      <c r="BJ408" s="1" t="str">
        <f aca="false">IF(BD408=1,$BD$8,"")</f>
        <v>REPORTA QUE EL EQUIPO ESTA FUNCIONANDO, PERO NO REPORTA NUMERO DE PROCEDIMIENTOS REALIZADOS.</v>
      </c>
      <c r="BK408" s="1" t="str">
        <f aca="false">IF(BE408=1,$BE$8,"")</f>
        <v/>
      </c>
      <c r="BL408" s="1" t="str">
        <f aca="false">CONCATENATE(BF408,BG408,BH408,BI408,BJ408,BK408)</f>
        <v>REPORTA EQUIPO MEDICO FUNCIONANDO PERO NO REPORTA EL COSTO DE ADQUISICIÓN.REPORTA QUE EL EQUIPO ESTA FUNCIONANDO, PERO NO REPORTA NUMERO DE PROCEDIMIENTOS REALIZADOS.</v>
      </c>
      <c r="BM408" s="1" t="n">
        <f aca="false">+AZ408+BA408+BB408+BC408+BD408+BE408</f>
        <v>2</v>
      </c>
    </row>
    <row r="409" customFormat="false" ht="14.65" hidden="false" customHeight="false" outlineLevel="0" collapsed="false">
      <c r="A409" s="1" t="s">
        <v>2246</v>
      </c>
      <c r="B409" s="1" t="str">
        <f aca="false">MID(A409,3,3)</f>
        <v>SSA</v>
      </c>
      <c r="C409" s="1" t="s">
        <v>2247</v>
      </c>
      <c r="D409" s="1" t="s">
        <v>2241</v>
      </c>
      <c r="E409" s="1" t="s">
        <v>2248</v>
      </c>
      <c r="F409" s="1" t="s">
        <v>1734</v>
      </c>
      <c r="G409" s="1" t="s">
        <v>2249</v>
      </c>
      <c r="H409" s="1" t="s">
        <v>72</v>
      </c>
      <c r="I409" s="1" t="s">
        <v>2249</v>
      </c>
      <c r="J409" s="1" t="s">
        <v>2241</v>
      </c>
      <c r="K409" s="1" t="s">
        <v>2249</v>
      </c>
      <c r="L409" s="1" t="s">
        <v>73</v>
      </c>
      <c r="M409" s="1" t="s">
        <v>74</v>
      </c>
      <c r="N409" s="1" t="s">
        <v>75</v>
      </c>
      <c r="O409" s="1" t="n">
        <v>1</v>
      </c>
      <c r="P409" s="1" t="s">
        <v>105</v>
      </c>
      <c r="Q409" s="1" t="s">
        <v>106</v>
      </c>
      <c r="R409" s="1" t="s">
        <v>107</v>
      </c>
      <c r="S409" s="1" t="s">
        <v>108</v>
      </c>
      <c r="T409" s="1" t="s">
        <v>109</v>
      </c>
      <c r="U409" s="1" t="s">
        <v>612</v>
      </c>
      <c r="V409" s="1" t="s">
        <v>1176</v>
      </c>
      <c r="W409" s="1" t="n">
        <v>2810009001</v>
      </c>
      <c r="X409" s="1" t="s">
        <v>112</v>
      </c>
      <c r="Y409" s="1" t="s">
        <v>291</v>
      </c>
      <c r="Z409" s="1" t="n">
        <f aca="false">IF(Y409="SI",1,IF(Y409="NO",-1))</f>
        <v>1</v>
      </c>
      <c r="AB409" s="1" t="s">
        <v>102</v>
      </c>
      <c r="AC409" s="1" t="s">
        <v>99</v>
      </c>
      <c r="AD409" s="1" t="n">
        <v>1607724</v>
      </c>
      <c r="AE409" s="1" t="s">
        <v>2250</v>
      </c>
      <c r="AF409" s="1" t="s">
        <v>2250</v>
      </c>
      <c r="AG409" s="1" t="s">
        <v>2251</v>
      </c>
      <c r="AH409" s="1" t="n">
        <v>1</v>
      </c>
      <c r="AI409" s="1" t="s">
        <v>85</v>
      </c>
      <c r="AJ409" s="1" t="s">
        <v>102</v>
      </c>
      <c r="AK409" s="1" t="s">
        <v>102</v>
      </c>
      <c r="AL409" s="1" t="s">
        <v>102</v>
      </c>
      <c r="AM409" s="1" t="n">
        <v>1</v>
      </c>
      <c r="AN409" s="1" t="s">
        <v>115</v>
      </c>
      <c r="BF409" s="1" t="str">
        <f aca="false">IF(AZ409=1,$AZ$8,"")</f>
        <v/>
      </c>
      <c r="BG409" s="1" t="str">
        <f aca="false">IF(BA409=1,$BA$8,"")</f>
        <v/>
      </c>
      <c r="BH409" s="1" t="str">
        <f aca="false">IF(BB409=1,$BB$8,"")</f>
        <v/>
      </c>
      <c r="BI409" s="1" t="str">
        <f aca="false">IF(BC409=1,$BC$8,"")</f>
        <v/>
      </c>
      <c r="BJ409" s="1" t="str">
        <f aca="false">IF(BD409=1,$BD$8,"")</f>
        <v/>
      </c>
      <c r="BK409" s="1" t="str">
        <f aca="false">IF(BE409=1,$BE$8,"")</f>
        <v/>
      </c>
      <c r="BL409" s="1" t="str">
        <f aca="false">CONCATENATE(BF409,BG409,BH409,BI409,BJ409,BK409)</f>
        <v/>
      </c>
      <c r="BM409" s="1" t="n">
        <f aca="false">+AZ409+BA409+BB409+BC409+BD409+BE409</f>
        <v>0</v>
      </c>
    </row>
    <row r="410" customFormat="false" ht="14.65" hidden="false" customHeight="false" outlineLevel="0" collapsed="false">
      <c r="A410" s="1" t="s">
        <v>2246</v>
      </c>
      <c r="B410" s="1" t="str">
        <f aca="false">MID(A410,3,3)</f>
        <v>SSA</v>
      </c>
      <c r="C410" s="1" t="s">
        <v>2247</v>
      </c>
      <c r="D410" s="1" t="s">
        <v>2241</v>
      </c>
      <c r="E410" s="1" t="s">
        <v>2248</v>
      </c>
      <c r="F410" s="1" t="s">
        <v>1734</v>
      </c>
      <c r="G410" s="1" t="s">
        <v>2249</v>
      </c>
      <c r="H410" s="1" t="s">
        <v>72</v>
      </c>
      <c r="I410" s="1" t="s">
        <v>2249</v>
      </c>
      <c r="J410" s="1" t="s">
        <v>2241</v>
      </c>
      <c r="K410" s="1" t="s">
        <v>2249</v>
      </c>
      <c r="L410" s="1" t="s">
        <v>73</v>
      </c>
      <c r="M410" s="1" t="s">
        <v>74</v>
      </c>
      <c r="N410" s="1" t="s">
        <v>75</v>
      </c>
      <c r="O410" s="1" t="n">
        <v>1</v>
      </c>
      <c r="P410" s="1" t="s">
        <v>76</v>
      </c>
      <c r="Q410" s="1" t="s">
        <v>77</v>
      </c>
      <c r="R410" s="1" t="s">
        <v>245</v>
      </c>
      <c r="S410" s="1" t="s">
        <v>246</v>
      </c>
      <c r="T410" s="1" t="s">
        <v>247</v>
      </c>
      <c r="U410" s="1" t="s">
        <v>148</v>
      </c>
      <c r="V410" s="1" t="s">
        <v>2252</v>
      </c>
      <c r="W410" s="1" t="n">
        <v>47822924</v>
      </c>
      <c r="X410" s="1" t="s">
        <v>84</v>
      </c>
      <c r="Y410" s="1" t="s">
        <v>291</v>
      </c>
      <c r="Z410" s="1" t="n">
        <f aca="false">IF(Y410="SI",1,IF(Y410="NO",-1))</f>
        <v>1</v>
      </c>
      <c r="AB410" s="1" t="s">
        <v>102</v>
      </c>
      <c r="AC410" s="1" t="s">
        <v>99</v>
      </c>
      <c r="AD410" s="1" t="n">
        <v>9923287.28</v>
      </c>
      <c r="AE410" s="1" t="s">
        <v>2250</v>
      </c>
      <c r="AF410" s="1" t="s">
        <v>2250</v>
      </c>
      <c r="AG410" s="1" t="s">
        <v>2253</v>
      </c>
      <c r="AH410" s="1" t="n">
        <v>16</v>
      </c>
      <c r="AI410" s="1" t="s">
        <v>85</v>
      </c>
      <c r="AJ410" s="1" t="s">
        <v>85</v>
      </c>
      <c r="AK410" s="1" t="s">
        <v>102</v>
      </c>
      <c r="AL410" s="1" t="s">
        <v>102</v>
      </c>
      <c r="AM410" s="1" t="n">
        <v>2</v>
      </c>
      <c r="AN410" s="1" t="s">
        <v>147</v>
      </c>
      <c r="AO410" s="1" t="s">
        <v>90</v>
      </c>
      <c r="BF410" s="1" t="str">
        <f aca="false">IF(AZ410=1,$AZ$8,"")</f>
        <v/>
      </c>
      <c r="BG410" s="1" t="str">
        <f aca="false">IF(BA410=1,$BA$8,"")</f>
        <v/>
      </c>
      <c r="BH410" s="1" t="str">
        <f aca="false">IF(BB410=1,$BB$8,"")</f>
        <v/>
      </c>
      <c r="BI410" s="1" t="str">
        <f aca="false">IF(BC410=1,$BC$8,"")</f>
        <v/>
      </c>
      <c r="BJ410" s="1" t="str">
        <f aca="false">IF(BD410=1,$BD$8,"")</f>
        <v/>
      </c>
      <c r="BK410" s="1" t="str">
        <f aca="false">IF(BE410=1,$BE$8,"")</f>
        <v/>
      </c>
      <c r="BL410" s="1" t="str">
        <f aca="false">CONCATENATE(BF410,BG410,BH410,BI410,BJ410,BK410)</f>
        <v/>
      </c>
      <c r="BM410" s="1" t="n">
        <f aca="false">+AZ410+BA410+BB410+BC410+BD410+BE410</f>
        <v>0</v>
      </c>
    </row>
    <row r="411" customFormat="false" ht="14.65" hidden="false" customHeight="false" outlineLevel="0" collapsed="false">
      <c r="A411" s="1" t="s">
        <v>2246</v>
      </c>
      <c r="B411" s="1" t="str">
        <f aca="false">MID(A411,3,3)</f>
        <v>SSA</v>
      </c>
      <c r="C411" s="1" t="s">
        <v>2247</v>
      </c>
      <c r="D411" s="1" t="s">
        <v>2241</v>
      </c>
      <c r="E411" s="1" t="s">
        <v>2248</v>
      </c>
      <c r="F411" s="1" t="s">
        <v>1734</v>
      </c>
      <c r="G411" s="1" t="s">
        <v>2249</v>
      </c>
      <c r="H411" s="1" t="s">
        <v>72</v>
      </c>
      <c r="I411" s="1" t="s">
        <v>2249</v>
      </c>
      <c r="J411" s="1" t="s">
        <v>2241</v>
      </c>
      <c r="K411" s="1" t="s">
        <v>2249</v>
      </c>
      <c r="L411" s="1" t="s">
        <v>73</v>
      </c>
      <c r="M411" s="1" t="s">
        <v>74</v>
      </c>
      <c r="N411" s="1" t="s">
        <v>75</v>
      </c>
      <c r="O411" s="1" t="n">
        <v>1</v>
      </c>
      <c r="P411" s="1" t="s">
        <v>76</v>
      </c>
      <c r="Q411" s="1" t="s">
        <v>77</v>
      </c>
      <c r="R411" s="1" t="s">
        <v>160</v>
      </c>
      <c r="S411" s="1" t="s">
        <v>161</v>
      </c>
      <c r="T411" s="1" t="s">
        <v>162</v>
      </c>
      <c r="U411" s="1" t="s">
        <v>148</v>
      </c>
      <c r="V411" s="1" t="s">
        <v>2254</v>
      </c>
      <c r="W411" s="1" t="n">
        <v>32287</v>
      </c>
      <c r="X411" s="1" t="s">
        <v>84</v>
      </c>
      <c r="Y411" s="1" t="s">
        <v>291</v>
      </c>
      <c r="Z411" s="1" t="n">
        <f aca="false">IF(Y411="SI",1,IF(Y411="NO",-1))</f>
        <v>1</v>
      </c>
      <c r="AB411" s="1" t="s">
        <v>102</v>
      </c>
      <c r="AC411" s="1" t="s">
        <v>99</v>
      </c>
      <c r="AD411" s="1" t="n">
        <v>9923287.28</v>
      </c>
      <c r="AE411" s="1" t="s">
        <v>2250</v>
      </c>
      <c r="AF411" s="1" t="s">
        <v>2250</v>
      </c>
      <c r="AG411" s="1" t="s">
        <v>2253</v>
      </c>
      <c r="AH411" s="1" t="n">
        <v>10</v>
      </c>
      <c r="AI411" s="1" t="s">
        <v>85</v>
      </c>
      <c r="AJ411" s="1" t="s">
        <v>102</v>
      </c>
      <c r="AK411" s="1" t="s">
        <v>102</v>
      </c>
      <c r="AL411" s="1" t="s">
        <v>102</v>
      </c>
      <c r="AM411" s="1" t="n">
        <v>2</v>
      </c>
      <c r="AN411" s="1" t="s">
        <v>147</v>
      </c>
      <c r="AO411" s="1" t="s">
        <v>90</v>
      </c>
      <c r="BF411" s="1" t="str">
        <f aca="false">IF(AZ411=1,$AZ$8,"")</f>
        <v/>
      </c>
      <c r="BG411" s="1" t="str">
        <f aca="false">IF(BA411=1,$BA$8,"")</f>
        <v/>
      </c>
      <c r="BH411" s="1" t="str">
        <f aca="false">IF(BB411=1,$BB$8,"")</f>
        <v/>
      </c>
      <c r="BI411" s="1" t="str">
        <f aca="false">IF(BC411=1,$BC$8,"")</f>
        <v/>
      </c>
      <c r="BJ411" s="1" t="str">
        <f aca="false">IF(BD411=1,$BD$8,"")</f>
        <v/>
      </c>
      <c r="BK411" s="1" t="str">
        <f aca="false">IF(BE411=1,$BE$8,"")</f>
        <v/>
      </c>
      <c r="BL411" s="1" t="str">
        <f aca="false">CONCATENATE(BF411,BG411,BH411,BI411,BJ411,BK411)</f>
        <v/>
      </c>
      <c r="BM411" s="1" t="n">
        <f aca="false">+AZ411+BA411+BB411+BC411+BD411+BE411</f>
        <v>0</v>
      </c>
    </row>
    <row r="412" customFormat="false" ht="14.65" hidden="false" customHeight="false" outlineLevel="0" collapsed="false">
      <c r="A412" s="1" t="s">
        <v>2246</v>
      </c>
      <c r="B412" s="1" t="str">
        <f aca="false">MID(A412,3,3)</f>
        <v>SSA</v>
      </c>
      <c r="C412" s="1" t="s">
        <v>2247</v>
      </c>
      <c r="D412" s="1" t="s">
        <v>2241</v>
      </c>
      <c r="E412" s="1" t="s">
        <v>2248</v>
      </c>
      <c r="F412" s="1" t="s">
        <v>1734</v>
      </c>
      <c r="G412" s="1" t="s">
        <v>2249</v>
      </c>
      <c r="H412" s="1" t="s">
        <v>72</v>
      </c>
      <c r="I412" s="1" t="s">
        <v>2249</v>
      </c>
      <c r="J412" s="1" t="s">
        <v>2241</v>
      </c>
      <c r="K412" s="1" t="s">
        <v>2249</v>
      </c>
      <c r="L412" s="1" t="s">
        <v>73</v>
      </c>
      <c r="M412" s="1" t="s">
        <v>74</v>
      </c>
      <c r="N412" s="1" t="s">
        <v>75</v>
      </c>
      <c r="O412" s="1" t="n">
        <v>1</v>
      </c>
      <c r="P412" s="1" t="s">
        <v>216</v>
      </c>
      <c r="Q412" s="1" t="s">
        <v>217</v>
      </c>
      <c r="R412" s="1" t="s">
        <v>218</v>
      </c>
      <c r="S412" s="1" t="s">
        <v>219</v>
      </c>
      <c r="T412" s="1" t="s">
        <v>220</v>
      </c>
      <c r="U412" s="1" t="s">
        <v>142</v>
      </c>
      <c r="V412" s="1" t="s">
        <v>1555</v>
      </c>
      <c r="W412" s="1" t="n">
        <v>3026</v>
      </c>
      <c r="X412" s="1" t="s">
        <v>221</v>
      </c>
      <c r="Y412" s="1" t="s">
        <v>291</v>
      </c>
      <c r="Z412" s="1" t="n">
        <f aca="false">IF(Y412="SI",1,IF(Y412="NO",-1))</f>
        <v>1</v>
      </c>
      <c r="AB412" s="1" t="s">
        <v>102</v>
      </c>
      <c r="AC412" s="1" t="s">
        <v>99</v>
      </c>
      <c r="AD412" s="1" t="n">
        <v>5322857</v>
      </c>
      <c r="AE412" s="1" t="s">
        <v>2250</v>
      </c>
      <c r="AF412" s="1" t="s">
        <v>2250</v>
      </c>
      <c r="AG412" s="1" t="s">
        <v>2253</v>
      </c>
      <c r="AH412" s="1" t="n">
        <v>0</v>
      </c>
      <c r="AI412" s="1" t="s">
        <v>102</v>
      </c>
      <c r="AJ412" s="1" t="s">
        <v>102</v>
      </c>
      <c r="AK412" s="1" t="s">
        <v>102</v>
      </c>
      <c r="AL412" s="1" t="s">
        <v>102</v>
      </c>
      <c r="AM412" s="1" t="n">
        <v>4</v>
      </c>
      <c r="AN412" s="1" t="s">
        <v>976</v>
      </c>
      <c r="AO412" s="1" t="s">
        <v>1538</v>
      </c>
      <c r="AP412" s="1" t="s">
        <v>90</v>
      </c>
      <c r="AQ412" s="1" t="s">
        <v>2255</v>
      </c>
      <c r="BD412" s="1" t="n">
        <v>1</v>
      </c>
      <c r="BF412" s="1" t="str">
        <f aca="false">IF(AZ412=1,$AZ$8,"")</f>
        <v/>
      </c>
      <c r="BG412" s="1" t="str">
        <f aca="false">IF(BA412=1,$BA$8,"")</f>
        <v/>
      </c>
      <c r="BH412" s="1" t="str">
        <f aca="false">IF(BB412=1,$BB$8,"")</f>
        <v/>
      </c>
      <c r="BI412" s="1" t="str">
        <f aca="false">IF(BC412=1,$BC$8,"")</f>
        <v/>
      </c>
      <c r="BJ412" s="1" t="str">
        <f aca="false">IF(BD412=1,$BD$8,"")</f>
        <v>REPORTA QUE EL EQUIPO ESTA FUNCIONANDO, PERO NO REPORTA NUMERO DE PROCEDIMIENTOS REALIZADOS.</v>
      </c>
      <c r="BK412" s="1" t="str">
        <f aca="false">IF(BE412=1,$BE$8,"")</f>
        <v/>
      </c>
      <c r="BL412" s="1" t="str">
        <f aca="false">CONCATENATE(BF412,BG412,BH412,BI412,BJ412,BK412)</f>
        <v>REPORTA QUE EL EQUIPO ESTA FUNCIONANDO, PERO NO REPORTA NUMERO DE PROCEDIMIENTOS REALIZADOS.</v>
      </c>
      <c r="BM412" s="1" t="n">
        <f aca="false">+AZ412+BA412+BB412+BC412+BD412+BE412</f>
        <v>1</v>
      </c>
    </row>
    <row r="413" customFormat="false" ht="14.65" hidden="false" customHeight="false" outlineLevel="0" collapsed="false">
      <c r="A413" s="1" t="s">
        <v>2246</v>
      </c>
      <c r="B413" s="1" t="str">
        <f aca="false">MID(A413,3,3)</f>
        <v>SSA</v>
      </c>
      <c r="C413" s="1" t="s">
        <v>2247</v>
      </c>
      <c r="D413" s="1" t="s">
        <v>2241</v>
      </c>
      <c r="E413" s="1" t="s">
        <v>2248</v>
      </c>
      <c r="F413" s="1" t="s">
        <v>1734</v>
      </c>
      <c r="G413" s="1" t="s">
        <v>2249</v>
      </c>
      <c r="H413" s="1" t="s">
        <v>72</v>
      </c>
      <c r="I413" s="1" t="s">
        <v>2249</v>
      </c>
      <c r="J413" s="1" t="s">
        <v>2241</v>
      </c>
      <c r="K413" s="1" t="s">
        <v>2249</v>
      </c>
      <c r="L413" s="1" t="s">
        <v>73</v>
      </c>
      <c r="M413" s="1" t="s">
        <v>74</v>
      </c>
      <c r="N413" s="1" t="s">
        <v>75</v>
      </c>
      <c r="O413" s="1" t="n">
        <v>1</v>
      </c>
      <c r="P413" s="1" t="s">
        <v>166</v>
      </c>
      <c r="Q413" s="1" t="s">
        <v>167</v>
      </c>
      <c r="R413" s="1" t="s">
        <v>168</v>
      </c>
      <c r="S413" s="1" t="s">
        <v>169</v>
      </c>
      <c r="T413" s="1" t="s">
        <v>170</v>
      </c>
      <c r="U413" s="1" t="s">
        <v>148</v>
      </c>
      <c r="V413" s="1" t="s">
        <v>2256</v>
      </c>
      <c r="W413" s="1" t="n">
        <v>2086</v>
      </c>
      <c r="X413" s="1" t="s">
        <v>112</v>
      </c>
      <c r="Y413" s="1" t="s">
        <v>291</v>
      </c>
      <c r="Z413" s="1" t="n">
        <f aca="false">IF(Y413="SI",1,IF(Y413="NO",-1))</f>
        <v>1</v>
      </c>
      <c r="AB413" s="1" t="s">
        <v>102</v>
      </c>
      <c r="AC413" s="1" t="s">
        <v>99</v>
      </c>
      <c r="AD413" s="1" t="n">
        <v>18601539.6</v>
      </c>
      <c r="AE413" s="1" t="s">
        <v>2250</v>
      </c>
      <c r="AF413" s="1" t="s">
        <v>2250</v>
      </c>
      <c r="AG413" s="1" t="s">
        <v>2251</v>
      </c>
      <c r="AH413" s="1" t="n">
        <v>2</v>
      </c>
      <c r="AI413" s="1" t="s">
        <v>85</v>
      </c>
      <c r="AJ413" s="1" t="s">
        <v>102</v>
      </c>
      <c r="AK413" s="1" t="s">
        <v>102</v>
      </c>
      <c r="AL413" s="1" t="s">
        <v>102</v>
      </c>
      <c r="AM413" s="1" t="n">
        <v>3</v>
      </c>
      <c r="AN413" s="1" t="s">
        <v>147</v>
      </c>
      <c r="AO413" s="1" t="s">
        <v>1213</v>
      </c>
      <c r="AP413" s="1" t="s">
        <v>90</v>
      </c>
      <c r="BF413" s="1" t="str">
        <f aca="false">IF(AZ413=1,$AZ$8,"")</f>
        <v/>
      </c>
      <c r="BG413" s="1" t="str">
        <f aca="false">IF(BA413=1,$BA$8,"")</f>
        <v/>
      </c>
      <c r="BH413" s="1" t="str">
        <f aca="false">IF(BB413=1,$BB$8,"")</f>
        <v/>
      </c>
      <c r="BI413" s="1" t="str">
        <f aca="false">IF(BC413=1,$BC$8,"")</f>
        <v/>
      </c>
      <c r="BJ413" s="1" t="str">
        <f aca="false">IF(BD413=1,$BD$8,"")</f>
        <v/>
      </c>
      <c r="BK413" s="1" t="str">
        <f aca="false">IF(BE413=1,$BE$8,"")</f>
        <v/>
      </c>
      <c r="BL413" s="1" t="str">
        <f aca="false">CONCATENATE(BF413,BG413,BH413,BI413,BJ413,BK413)</f>
        <v/>
      </c>
      <c r="BM413" s="1" t="n">
        <f aca="false">+AZ413+BA413+BB413+BC413+BD413+BE413</f>
        <v>0</v>
      </c>
    </row>
    <row r="414" customFormat="false" ht="25.35" hidden="false" customHeight="false" outlineLevel="0" collapsed="false">
      <c r="A414" s="1" t="s">
        <v>2257</v>
      </c>
      <c r="B414" s="1" t="str">
        <f aca="false">MID(A414,3,3)</f>
        <v>SSA</v>
      </c>
      <c r="C414" s="1" t="s">
        <v>2258</v>
      </c>
      <c r="D414" s="1" t="s">
        <v>2241</v>
      </c>
      <c r="E414" s="1" t="s">
        <v>2248</v>
      </c>
      <c r="F414" s="1" t="s">
        <v>1734</v>
      </c>
      <c r="G414" s="1" t="s">
        <v>2249</v>
      </c>
      <c r="H414" s="1" t="s">
        <v>72</v>
      </c>
      <c r="I414" s="1" t="s">
        <v>2249</v>
      </c>
      <c r="J414" s="1" t="s">
        <v>2241</v>
      </c>
      <c r="K414" s="1" t="s">
        <v>2249</v>
      </c>
      <c r="L414" s="1" t="s">
        <v>230</v>
      </c>
      <c r="M414" s="1" t="s">
        <v>428</v>
      </c>
      <c r="N414" s="1" t="s">
        <v>429</v>
      </c>
      <c r="O414" s="1" t="n">
        <v>1</v>
      </c>
      <c r="P414" s="1" t="s">
        <v>76</v>
      </c>
      <c r="Q414" s="1" t="s">
        <v>77</v>
      </c>
      <c r="R414" s="1" t="s">
        <v>315</v>
      </c>
      <c r="S414" s="1" t="s">
        <v>316</v>
      </c>
      <c r="T414" s="1" t="s">
        <v>317</v>
      </c>
      <c r="U414" s="1" t="s">
        <v>328</v>
      </c>
      <c r="V414" s="1" t="s">
        <v>329</v>
      </c>
      <c r="W414" s="1" t="n">
        <v>18006096234</v>
      </c>
      <c r="X414" s="1" t="s">
        <v>282</v>
      </c>
      <c r="Y414" s="1" t="s">
        <v>102</v>
      </c>
      <c r="Z414" s="1" t="n">
        <f aca="false">IF(Y414="SI",1,IF(Y414="NO",-1))</f>
        <v>-1</v>
      </c>
      <c r="AA414" s="15" t="s">
        <v>420</v>
      </c>
      <c r="AB414" s="1" t="s">
        <v>102</v>
      </c>
      <c r="AC414" s="1" t="s">
        <v>99</v>
      </c>
      <c r="AD414" s="1" t="n">
        <v>3852500</v>
      </c>
      <c r="AE414" s="1" t="s">
        <v>2259</v>
      </c>
      <c r="AF414" s="1" t="s">
        <v>2259</v>
      </c>
      <c r="AG414" s="1" t="s">
        <v>2260</v>
      </c>
      <c r="AH414" s="1" t="n">
        <v>25</v>
      </c>
      <c r="AI414" s="1" t="s">
        <v>85</v>
      </c>
      <c r="AJ414" s="1" t="s">
        <v>85</v>
      </c>
      <c r="AK414" s="1" t="s">
        <v>102</v>
      </c>
      <c r="AL414" s="1" t="s">
        <v>102</v>
      </c>
      <c r="AM414" s="1" t="n">
        <v>1</v>
      </c>
      <c r="AN414" s="1" t="s">
        <v>90</v>
      </c>
      <c r="AY414" s="1" t="s">
        <v>2261</v>
      </c>
      <c r="BF414" s="1" t="str">
        <f aca="false">IF(AZ414=1,$AZ$8,"")</f>
        <v/>
      </c>
      <c r="BG414" s="1" t="str">
        <f aca="false">IF(BA414=1,$BA$8,"")</f>
        <v/>
      </c>
      <c r="BH414" s="1" t="str">
        <f aca="false">IF(BB414=1,$BB$8,"")</f>
        <v/>
      </c>
      <c r="BI414" s="1" t="str">
        <f aca="false">IF(BC414=1,$BC$8,"")</f>
        <v/>
      </c>
      <c r="BJ414" s="1" t="str">
        <f aca="false">IF(BD414=1,$BD$8,"")</f>
        <v/>
      </c>
      <c r="BK414" s="1" t="str">
        <f aca="false">IF(BE414=1,$BE$8,"")</f>
        <v/>
      </c>
      <c r="BL414" s="1" t="str">
        <f aca="false">CONCATENATE(BF414,BG414,BH414,BI414,BJ414,BK414)</f>
        <v/>
      </c>
      <c r="BM414" s="1" t="n">
        <f aca="false">+AZ414+BA414+BB414+BC414+BD414+BE414</f>
        <v>0</v>
      </c>
    </row>
    <row r="415" customFormat="false" ht="14.65" hidden="false" customHeight="false" outlineLevel="0" collapsed="false">
      <c r="A415" s="1" t="s">
        <v>2262</v>
      </c>
      <c r="B415" s="1" t="str">
        <f aca="false">MID(A415,3,3)</f>
        <v>SSA</v>
      </c>
      <c r="C415" s="1" t="s">
        <v>2263</v>
      </c>
      <c r="D415" s="1" t="s">
        <v>2241</v>
      </c>
      <c r="E415" s="1" t="s">
        <v>2248</v>
      </c>
      <c r="F415" s="1" t="s">
        <v>1734</v>
      </c>
      <c r="G415" s="1" t="s">
        <v>2249</v>
      </c>
      <c r="H415" s="1" t="s">
        <v>72</v>
      </c>
      <c r="I415" s="1" t="s">
        <v>2249</v>
      </c>
      <c r="J415" s="1" t="s">
        <v>2241</v>
      </c>
      <c r="K415" s="1" t="s">
        <v>2249</v>
      </c>
      <c r="L415" s="1" t="s">
        <v>230</v>
      </c>
      <c r="M415" s="1" t="s">
        <v>231</v>
      </c>
      <c r="N415" s="1" t="s">
        <v>231</v>
      </c>
      <c r="O415" s="1" t="n">
        <v>1</v>
      </c>
      <c r="P415" s="1" t="s">
        <v>117</v>
      </c>
      <c r="Q415" s="1" t="s">
        <v>118</v>
      </c>
      <c r="R415" s="1" t="s">
        <v>119</v>
      </c>
      <c r="S415" s="1" t="s">
        <v>120</v>
      </c>
      <c r="T415" s="1" t="s">
        <v>121</v>
      </c>
      <c r="U415" s="1" t="s">
        <v>122</v>
      </c>
      <c r="V415" s="1" t="s">
        <v>233</v>
      </c>
      <c r="W415" s="1" t="n">
        <v>6357</v>
      </c>
      <c r="X415" s="1" t="s">
        <v>124</v>
      </c>
      <c r="Y415" s="1" t="s">
        <v>85</v>
      </c>
      <c r="Z415" s="1" t="n">
        <f aca="false">IF(Y415="SI",1,IF(Y415="NO",-1))</f>
        <v>1</v>
      </c>
      <c r="AB415" s="1" t="s">
        <v>85</v>
      </c>
      <c r="AC415" s="1" t="s">
        <v>99</v>
      </c>
      <c r="AD415" s="1" t="n">
        <v>152134000</v>
      </c>
      <c r="AE415" s="1" t="s">
        <v>2264</v>
      </c>
      <c r="AF415" s="1" t="s">
        <v>2265</v>
      </c>
      <c r="AG415" s="1" t="s">
        <v>2266</v>
      </c>
      <c r="AH415" s="1" t="n">
        <v>20</v>
      </c>
      <c r="AI415" s="1" t="s">
        <v>85</v>
      </c>
      <c r="AJ415" s="1" t="s">
        <v>102</v>
      </c>
      <c r="AK415" s="1" t="s">
        <v>102</v>
      </c>
      <c r="AL415" s="1" t="s">
        <v>102</v>
      </c>
      <c r="AM415" s="1" t="n">
        <v>6</v>
      </c>
      <c r="AN415" s="1" t="s">
        <v>129</v>
      </c>
      <c r="AO415" s="1" t="s">
        <v>129</v>
      </c>
      <c r="AP415" s="1" t="s">
        <v>90</v>
      </c>
      <c r="AQ415" s="1" t="s">
        <v>90</v>
      </c>
      <c r="AR415" s="1" t="s">
        <v>90</v>
      </c>
      <c r="AS415" s="1" t="s">
        <v>1194</v>
      </c>
      <c r="BF415" s="1" t="str">
        <f aca="false">IF(AZ415=1,$AZ$8,"")</f>
        <v/>
      </c>
      <c r="BG415" s="1" t="str">
        <f aca="false">IF(BA415=1,$BA$8,"")</f>
        <v/>
      </c>
      <c r="BH415" s="1" t="str">
        <f aca="false">IF(BB415=1,$BB$8,"")</f>
        <v/>
      </c>
      <c r="BI415" s="1" t="str">
        <f aca="false">IF(BC415=1,$BC$8,"")</f>
        <v/>
      </c>
      <c r="BJ415" s="1" t="str">
        <f aca="false">IF(BD415=1,$BD$8,"")</f>
        <v/>
      </c>
      <c r="BK415" s="1" t="str">
        <f aca="false">IF(BE415=1,$BE$8,"")</f>
        <v/>
      </c>
      <c r="BL415" s="1" t="str">
        <f aca="false">CONCATENATE(BF415,BG415,BH415,BI415,BJ415,BK415)</f>
        <v/>
      </c>
      <c r="BM415" s="1" t="n">
        <f aca="false">+AZ415+BA415+BB415+BC415+BD415+BE415</f>
        <v>0</v>
      </c>
    </row>
    <row r="416" customFormat="false" ht="14.65" hidden="false" customHeight="false" outlineLevel="0" collapsed="false">
      <c r="A416" s="1" t="s">
        <v>2262</v>
      </c>
      <c r="B416" s="1" t="str">
        <f aca="false">MID(A416,3,3)</f>
        <v>SSA</v>
      </c>
      <c r="C416" s="1" t="s">
        <v>2263</v>
      </c>
      <c r="D416" s="1" t="s">
        <v>2241</v>
      </c>
      <c r="E416" s="1" t="s">
        <v>2248</v>
      </c>
      <c r="F416" s="1" t="s">
        <v>1734</v>
      </c>
      <c r="G416" s="1" t="s">
        <v>2249</v>
      </c>
      <c r="H416" s="1" t="s">
        <v>72</v>
      </c>
      <c r="I416" s="1" t="s">
        <v>2249</v>
      </c>
      <c r="J416" s="1" t="s">
        <v>2241</v>
      </c>
      <c r="K416" s="1" t="s">
        <v>2249</v>
      </c>
      <c r="L416" s="1" t="s">
        <v>230</v>
      </c>
      <c r="M416" s="1" t="s">
        <v>231</v>
      </c>
      <c r="N416" s="1" t="s">
        <v>231</v>
      </c>
      <c r="O416" s="1" t="n">
        <v>1</v>
      </c>
      <c r="P416" s="1" t="s">
        <v>117</v>
      </c>
      <c r="Q416" s="1" t="s">
        <v>239</v>
      </c>
      <c r="R416" s="1" t="s">
        <v>240</v>
      </c>
      <c r="S416" s="1" t="s">
        <v>241</v>
      </c>
      <c r="T416" s="1" t="s">
        <v>242</v>
      </c>
      <c r="U416" s="1" t="s">
        <v>122</v>
      </c>
      <c r="V416" s="1" t="s">
        <v>2267</v>
      </c>
      <c r="W416" s="1" t="n">
        <v>1106</v>
      </c>
      <c r="X416" s="1" t="s">
        <v>124</v>
      </c>
      <c r="Y416" s="1" t="s">
        <v>85</v>
      </c>
      <c r="Z416" s="1" t="n">
        <f aca="false">IF(Y416="SI",1,IF(Y416="NO",-1))</f>
        <v>1</v>
      </c>
      <c r="AB416" s="1" t="s">
        <v>85</v>
      </c>
      <c r="AC416" s="1" t="s">
        <v>99</v>
      </c>
      <c r="AD416" s="1" t="n">
        <v>33999600</v>
      </c>
      <c r="AE416" s="1" t="s">
        <v>2264</v>
      </c>
      <c r="AF416" s="1" t="s">
        <v>1626</v>
      </c>
      <c r="AG416" s="1" t="s">
        <v>2268</v>
      </c>
      <c r="AH416" s="1" t="n">
        <v>2</v>
      </c>
      <c r="AI416" s="1" t="s">
        <v>85</v>
      </c>
      <c r="AJ416" s="1" t="s">
        <v>102</v>
      </c>
      <c r="AK416" s="1" t="s">
        <v>102</v>
      </c>
      <c r="AL416" s="1" t="s">
        <v>102</v>
      </c>
      <c r="AM416" s="1" t="n">
        <v>6</v>
      </c>
      <c r="AN416" s="1" t="s">
        <v>129</v>
      </c>
      <c r="AO416" s="1" t="s">
        <v>90</v>
      </c>
      <c r="AP416" s="1" t="s">
        <v>90</v>
      </c>
      <c r="AQ416" s="1" t="s">
        <v>1194</v>
      </c>
      <c r="AR416" s="1" t="s">
        <v>1491</v>
      </c>
      <c r="AS416" s="1" t="s">
        <v>1538</v>
      </c>
      <c r="BF416" s="1" t="str">
        <f aca="false">IF(AZ416=1,$AZ$8,"")</f>
        <v/>
      </c>
      <c r="BG416" s="1" t="str">
        <f aca="false">IF(BA416=1,$BA$8,"")</f>
        <v/>
      </c>
      <c r="BH416" s="1" t="str">
        <f aca="false">IF(BB416=1,$BB$8,"")</f>
        <v/>
      </c>
      <c r="BI416" s="1" t="str">
        <f aca="false">IF(BC416=1,$BC$8,"")</f>
        <v/>
      </c>
      <c r="BJ416" s="1" t="str">
        <f aca="false">IF(BD416=1,$BD$8,"")</f>
        <v/>
      </c>
      <c r="BK416" s="1" t="str">
        <f aca="false">IF(BE416=1,$BE$8,"")</f>
        <v/>
      </c>
      <c r="BL416" s="1" t="str">
        <f aca="false">CONCATENATE(BF416,BG416,BH416,BI416,BJ416,BK416)</f>
        <v/>
      </c>
      <c r="BM416" s="1" t="n">
        <f aca="false">+AZ416+BA416+BB416+BC416+BD416+BE416</f>
        <v>0</v>
      </c>
    </row>
    <row r="417" customFormat="false" ht="14.65" hidden="false" customHeight="false" outlineLevel="0" collapsed="false">
      <c r="A417" s="1" t="s">
        <v>2262</v>
      </c>
      <c r="B417" s="1" t="str">
        <f aca="false">MID(A417,3,3)</f>
        <v>SSA</v>
      </c>
      <c r="C417" s="1" t="s">
        <v>2263</v>
      </c>
      <c r="D417" s="1" t="s">
        <v>2241</v>
      </c>
      <c r="E417" s="1" t="s">
        <v>2248</v>
      </c>
      <c r="F417" s="1" t="s">
        <v>1734</v>
      </c>
      <c r="G417" s="1" t="s">
        <v>2249</v>
      </c>
      <c r="H417" s="1" t="s">
        <v>72</v>
      </c>
      <c r="I417" s="1" t="s">
        <v>2249</v>
      </c>
      <c r="J417" s="1" t="s">
        <v>2241</v>
      </c>
      <c r="K417" s="1" t="s">
        <v>2249</v>
      </c>
      <c r="L417" s="1" t="s">
        <v>230</v>
      </c>
      <c r="M417" s="1" t="s">
        <v>231</v>
      </c>
      <c r="N417" s="1" t="s">
        <v>231</v>
      </c>
      <c r="O417" s="1" t="n">
        <v>1</v>
      </c>
      <c r="P417" s="1" t="s">
        <v>76</v>
      </c>
      <c r="Q417" s="1" t="s">
        <v>77</v>
      </c>
      <c r="R417" s="1" t="s">
        <v>245</v>
      </c>
      <c r="S417" s="1" t="s">
        <v>246</v>
      </c>
      <c r="T417" s="1" t="s">
        <v>247</v>
      </c>
      <c r="U417" s="1" t="s">
        <v>142</v>
      </c>
      <c r="V417" s="1" t="s">
        <v>2269</v>
      </c>
      <c r="W417" s="1" t="n">
        <v>96965</v>
      </c>
      <c r="X417" s="1" t="s">
        <v>124</v>
      </c>
      <c r="Y417" s="1" t="s">
        <v>85</v>
      </c>
      <c r="Z417" s="1" t="n">
        <f aca="false">IF(Y417="SI",1,IF(Y417="NO",-1))</f>
        <v>1</v>
      </c>
      <c r="AB417" s="1" t="s">
        <v>102</v>
      </c>
      <c r="AC417" s="1" t="s">
        <v>99</v>
      </c>
      <c r="AD417" s="1" t="n">
        <v>0</v>
      </c>
      <c r="AE417" s="1" t="s">
        <v>2264</v>
      </c>
      <c r="AF417" s="1" t="s">
        <v>2265</v>
      </c>
      <c r="AG417" s="1" t="s">
        <v>2266</v>
      </c>
      <c r="AH417" s="1" t="n">
        <v>8</v>
      </c>
      <c r="AI417" s="1" t="s">
        <v>85</v>
      </c>
      <c r="AJ417" s="1" t="s">
        <v>102</v>
      </c>
      <c r="AK417" s="1" t="s">
        <v>102</v>
      </c>
      <c r="AL417" s="1" t="s">
        <v>102</v>
      </c>
      <c r="AM417" s="1" t="n">
        <v>2</v>
      </c>
      <c r="AN417" s="1" t="s">
        <v>90</v>
      </c>
      <c r="AO417" s="1" t="s">
        <v>129</v>
      </c>
      <c r="AP417" s="1" t="s">
        <v>1194</v>
      </c>
      <c r="AY417" s="1" t="s">
        <v>2270</v>
      </c>
      <c r="BC417" s="1" t="n">
        <v>1</v>
      </c>
      <c r="BF417" s="1" t="str">
        <f aca="false">IF(AZ417=1,$AZ$8,"")</f>
        <v/>
      </c>
      <c r="BG417" s="1" t="str">
        <f aca="false">IF(BA417=1,$BA$8,"")</f>
        <v/>
      </c>
      <c r="BH417" s="1" t="str">
        <f aca="false">IF(BB417=1,$BB$8,"")</f>
        <v/>
      </c>
      <c r="BI417" s="1" t="str">
        <f aca="false">IF(BC417=1,$BC$8,"")</f>
        <v>REPORTA EQUIPO MEDICO FUNCIONANDO PERO NO REPORTA EL COSTO DE ADQUISICIÓN.</v>
      </c>
      <c r="BJ417" s="1" t="str">
        <f aca="false">IF(BD417=1,$BD$8,"")</f>
        <v/>
      </c>
      <c r="BK417" s="1" t="str">
        <f aca="false">IF(BE417=1,$BE$8,"")</f>
        <v/>
      </c>
      <c r="BL417" s="1" t="str">
        <f aca="false">CONCATENATE(BF417,BG417,BH417,BI417,BJ417,BK417)</f>
        <v>REPORTA EQUIPO MEDICO FUNCIONANDO PERO NO REPORTA EL COSTO DE ADQUISICIÓN.</v>
      </c>
      <c r="BM417" s="1" t="n">
        <f aca="false">+AZ417+BA417+BB417+BC417+BD417+BE417</f>
        <v>1</v>
      </c>
    </row>
    <row r="418" customFormat="false" ht="14.65" hidden="false" customHeight="false" outlineLevel="0" collapsed="false">
      <c r="A418" s="1" t="s">
        <v>2262</v>
      </c>
      <c r="B418" s="1" t="str">
        <f aca="false">MID(A418,3,3)</f>
        <v>SSA</v>
      </c>
      <c r="C418" s="1" t="s">
        <v>2263</v>
      </c>
      <c r="D418" s="1" t="s">
        <v>2241</v>
      </c>
      <c r="E418" s="1" t="s">
        <v>2248</v>
      </c>
      <c r="F418" s="1" t="s">
        <v>1734</v>
      </c>
      <c r="G418" s="1" t="s">
        <v>2249</v>
      </c>
      <c r="H418" s="1" t="s">
        <v>72</v>
      </c>
      <c r="I418" s="1" t="s">
        <v>2249</v>
      </c>
      <c r="J418" s="1" t="s">
        <v>2241</v>
      </c>
      <c r="K418" s="1" t="s">
        <v>2249</v>
      </c>
      <c r="L418" s="1" t="s">
        <v>230</v>
      </c>
      <c r="M418" s="1" t="s">
        <v>231</v>
      </c>
      <c r="N418" s="1" t="s">
        <v>231</v>
      </c>
      <c r="O418" s="1" t="n">
        <v>1</v>
      </c>
      <c r="P418" s="1" t="s">
        <v>76</v>
      </c>
      <c r="Q418" s="1" t="s">
        <v>77</v>
      </c>
      <c r="R418" s="1" t="s">
        <v>153</v>
      </c>
      <c r="S418" s="1" t="s">
        <v>154</v>
      </c>
      <c r="T418" s="1" t="s">
        <v>155</v>
      </c>
      <c r="U418" s="1" t="s">
        <v>328</v>
      </c>
      <c r="V418" s="1" t="s">
        <v>2271</v>
      </c>
      <c r="W418" s="1" t="s">
        <v>2272</v>
      </c>
      <c r="X418" s="1" t="s">
        <v>84</v>
      </c>
      <c r="Y418" s="1" t="s">
        <v>85</v>
      </c>
      <c r="Z418" s="1" t="n">
        <f aca="false">IF(Y418="SI",1,IF(Y418="NO",-1))</f>
        <v>1</v>
      </c>
      <c r="AB418" s="1" t="s">
        <v>102</v>
      </c>
      <c r="AC418" s="1" t="s">
        <v>99</v>
      </c>
      <c r="AD418" s="1" t="n">
        <v>12122000</v>
      </c>
      <c r="AE418" s="1" t="s">
        <v>2273</v>
      </c>
      <c r="AF418" s="1" t="s">
        <v>2274</v>
      </c>
      <c r="AG418" s="1" t="s">
        <v>2275</v>
      </c>
      <c r="AH418" s="1" t="n">
        <v>20</v>
      </c>
      <c r="AI418" s="1" t="s">
        <v>85</v>
      </c>
      <c r="AJ418" s="1" t="s">
        <v>102</v>
      </c>
      <c r="AK418" s="1" t="s">
        <v>102</v>
      </c>
      <c r="AL418" s="1" t="s">
        <v>102</v>
      </c>
      <c r="AM418" s="1" t="n">
        <v>2</v>
      </c>
      <c r="AN418" s="1" t="s">
        <v>90</v>
      </c>
      <c r="AO418" s="1" t="s">
        <v>147</v>
      </c>
      <c r="BF418" s="1" t="str">
        <f aca="false">IF(AZ418=1,$AZ$8,"")</f>
        <v/>
      </c>
      <c r="BG418" s="1" t="str">
        <f aca="false">IF(BA418=1,$BA$8,"")</f>
        <v/>
      </c>
      <c r="BH418" s="1" t="str">
        <f aca="false">IF(BB418=1,$BB$8,"")</f>
        <v/>
      </c>
      <c r="BI418" s="1" t="str">
        <f aca="false">IF(BC418=1,$BC$8,"")</f>
        <v/>
      </c>
      <c r="BJ418" s="1" t="str">
        <f aca="false">IF(BD418=1,$BD$8,"")</f>
        <v/>
      </c>
      <c r="BK418" s="1" t="str">
        <f aca="false">IF(BE418=1,$BE$8,"")</f>
        <v/>
      </c>
      <c r="BL418" s="1" t="str">
        <f aca="false">CONCATENATE(BF418,BG418,BH418,BI418,BJ418,BK418)</f>
        <v/>
      </c>
      <c r="BM418" s="1" t="n">
        <f aca="false">+AZ418+BA418+BB418+BC418+BD418+BE418</f>
        <v>0</v>
      </c>
    </row>
    <row r="419" customFormat="false" ht="14.65" hidden="false" customHeight="false" outlineLevel="0" collapsed="false">
      <c r="A419" s="1" t="s">
        <v>2276</v>
      </c>
      <c r="B419" s="1" t="str">
        <f aca="false">MID(A419,3,3)</f>
        <v>SSA</v>
      </c>
      <c r="C419" s="1" t="s">
        <v>2277</v>
      </c>
      <c r="D419" s="1" t="s">
        <v>256</v>
      </c>
      <c r="E419" s="1" t="s">
        <v>257</v>
      </c>
      <c r="F419" s="1" t="s">
        <v>1734</v>
      </c>
      <c r="G419" s="1" t="s">
        <v>2278</v>
      </c>
      <c r="H419" s="1" t="s">
        <v>72</v>
      </c>
      <c r="I419" s="1" t="s">
        <v>2279</v>
      </c>
      <c r="J419" s="1" t="s">
        <v>2241</v>
      </c>
      <c r="K419" s="1" t="s">
        <v>2278</v>
      </c>
      <c r="L419" s="1" t="s">
        <v>73</v>
      </c>
      <c r="M419" s="1" t="s">
        <v>74</v>
      </c>
      <c r="N419" s="1" t="s">
        <v>75</v>
      </c>
      <c r="O419" s="1" t="n">
        <v>1</v>
      </c>
      <c r="P419" s="1" t="s">
        <v>76</v>
      </c>
      <c r="Q419" s="1" t="s">
        <v>77</v>
      </c>
      <c r="R419" s="1" t="s">
        <v>514</v>
      </c>
      <c r="S419" s="1" t="s">
        <v>515</v>
      </c>
      <c r="T419" s="1" t="s">
        <v>516</v>
      </c>
      <c r="U419" s="1" t="s">
        <v>248</v>
      </c>
      <c r="V419" s="1" t="s">
        <v>2280</v>
      </c>
      <c r="W419" s="1" t="s">
        <v>2281</v>
      </c>
      <c r="X419" s="1" t="s">
        <v>84</v>
      </c>
      <c r="Y419" s="1" t="s">
        <v>102</v>
      </c>
      <c r="Z419" s="1" t="n">
        <f aca="false">IF(Y419="SI",1,IF(Y419="NO",-1))</f>
        <v>-1</v>
      </c>
      <c r="AA419" s="1" t="s">
        <v>2282</v>
      </c>
      <c r="AB419" s="1" t="s">
        <v>102</v>
      </c>
      <c r="AC419" s="1" t="s">
        <v>99</v>
      </c>
      <c r="AD419" s="1" t="n">
        <v>8990000</v>
      </c>
      <c r="AE419" s="1" t="s">
        <v>2283</v>
      </c>
      <c r="AF419" s="1" t="s">
        <v>2284</v>
      </c>
      <c r="AG419" s="1" t="s">
        <v>2285</v>
      </c>
      <c r="AH419" s="1" t="n">
        <v>0</v>
      </c>
      <c r="AI419" s="1" t="s">
        <v>85</v>
      </c>
      <c r="AJ419" s="1" t="s">
        <v>102</v>
      </c>
      <c r="AK419" s="1" t="s">
        <v>102</v>
      </c>
      <c r="AL419" s="1" t="s">
        <v>102</v>
      </c>
      <c r="AM419" s="1" t="n">
        <v>1</v>
      </c>
      <c r="AN419" s="1" t="s">
        <v>301</v>
      </c>
      <c r="AY419" s="1" t="s">
        <v>2286</v>
      </c>
      <c r="BF419" s="1" t="str">
        <f aca="false">IF(AZ419=1,$AZ$8,"")</f>
        <v/>
      </c>
      <c r="BG419" s="1" t="str">
        <f aca="false">IF(BA419=1,$BA$8,"")</f>
        <v/>
      </c>
      <c r="BH419" s="1" t="str">
        <f aca="false">IF(BB419=1,$BB$8,"")</f>
        <v/>
      </c>
      <c r="BI419" s="1" t="str">
        <f aca="false">IF(BC419=1,$BC$8,"")</f>
        <v/>
      </c>
      <c r="BJ419" s="1" t="str">
        <f aca="false">IF(BD419=1,$BD$8,"")</f>
        <v/>
      </c>
      <c r="BK419" s="1" t="str">
        <f aca="false">IF(BE419=1,$BE$8,"")</f>
        <v/>
      </c>
      <c r="BL419" s="1" t="str">
        <f aca="false">CONCATENATE(BF419,BG419,BH419,BI419,BJ419,BK419)</f>
        <v/>
      </c>
      <c r="BM419" s="1" t="n">
        <f aca="false">+AZ419+BA419+BB419+BC419+BD419+BE419</f>
        <v>0</v>
      </c>
    </row>
    <row r="420" customFormat="false" ht="14.65" hidden="false" customHeight="false" outlineLevel="0" collapsed="false">
      <c r="A420" s="1" t="s">
        <v>2276</v>
      </c>
      <c r="B420" s="1" t="str">
        <f aca="false">MID(A420,3,3)</f>
        <v>SSA</v>
      </c>
      <c r="C420" s="1" t="s">
        <v>2277</v>
      </c>
      <c r="D420" s="1" t="s">
        <v>256</v>
      </c>
      <c r="E420" s="1" t="s">
        <v>257</v>
      </c>
      <c r="F420" s="1" t="s">
        <v>1734</v>
      </c>
      <c r="G420" s="1" t="s">
        <v>2278</v>
      </c>
      <c r="H420" s="1" t="s">
        <v>72</v>
      </c>
      <c r="I420" s="1" t="s">
        <v>2279</v>
      </c>
      <c r="J420" s="1" t="s">
        <v>2241</v>
      </c>
      <c r="K420" s="1" t="s">
        <v>2278</v>
      </c>
      <c r="L420" s="1" t="s">
        <v>73</v>
      </c>
      <c r="M420" s="1" t="s">
        <v>74</v>
      </c>
      <c r="N420" s="1" t="s">
        <v>75</v>
      </c>
      <c r="O420" s="1" t="n">
        <v>1</v>
      </c>
      <c r="P420" s="1" t="s">
        <v>76</v>
      </c>
      <c r="Q420" s="1" t="s">
        <v>77</v>
      </c>
      <c r="R420" s="1" t="s">
        <v>315</v>
      </c>
      <c r="S420" s="1" t="s">
        <v>316</v>
      </c>
      <c r="T420" s="1" t="s">
        <v>317</v>
      </c>
      <c r="U420" s="1" t="s">
        <v>142</v>
      </c>
      <c r="V420" s="1" t="s">
        <v>333</v>
      </c>
      <c r="W420" s="1" t="n">
        <v>13189</v>
      </c>
      <c r="X420" s="1" t="s">
        <v>282</v>
      </c>
      <c r="Y420" s="1" t="s">
        <v>85</v>
      </c>
      <c r="Z420" s="1" t="n">
        <f aca="false">IF(Y420="SI",1,IF(Y420="NO",-1))</f>
        <v>1</v>
      </c>
      <c r="AB420" s="1" t="s">
        <v>102</v>
      </c>
      <c r="AC420" s="1" t="s">
        <v>99</v>
      </c>
      <c r="AD420" s="1" t="n">
        <v>1800000</v>
      </c>
      <c r="AE420" s="1" t="s">
        <v>335</v>
      </c>
      <c r="AF420" s="1" t="s">
        <v>336</v>
      </c>
      <c r="AG420" s="1" t="s">
        <v>336</v>
      </c>
      <c r="AH420" s="1" t="n">
        <v>0</v>
      </c>
      <c r="AI420" s="1" t="s">
        <v>85</v>
      </c>
      <c r="AJ420" s="1" t="s">
        <v>102</v>
      </c>
      <c r="AK420" s="1" t="s">
        <v>102</v>
      </c>
      <c r="AL420" s="1" t="s">
        <v>102</v>
      </c>
      <c r="AM420" s="1" t="n">
        <v>0</v>
      </c>
      <c r="AY420" s="1" t="s">
        <v>1762</v>
      </c>
      <c r="BD420" s="1" t="n">
        <v>1</v>
      </c>
      <c r="BE420" s="1" t="n">
        <v>1</v>
      </c>
      <c r="BF420" s="1" t="str">
        <f aca="false">IF(AZ420=1,$AZ$8,"")</f>
        <v/>
      </c>
      <c r="BG420" s="1" t="str">
        <f aca="false">IF(BA420=1,$BA$8,"")</f>
        <v/>
      </c>
      <c r="BH420" s="1" t="str">
        <f aca="false">IF(BB420=1,$BB$8,"")</f>
        <v/>
      </c>
      <c r="BI420" s="1" t="str">
        <f aca="false">IF(BC420=1,$BC$8,"")</f>
        <v/>
      </c>
      <c r="BJ420" s="1" t="str">
        <f aca="false">IF(BD420=1,$BD$8,"")</f>
        <v>REPORTA QUE EL EQUIPO ESTA FUNCIONANDO, PERO NO REPORTA NUMERO DE PROCEDIMIENTOS REALIZADOS.</v>
      </c>
      <c r="BK420" s="1" t="str">
        <f aca="false">IF(BE420=1,$BE$8,"")</f>
        <v>REPORTA QUE EL EQUIPO ESTA FUNCIONANDO, PERO NO REPORTA PERSONA QUE REALIZA EL PROCEDIMIENTO.</v>
      </c>
      <c r="BL420" s="1" t="str">
        <f aca="false">CONCATENATE(BF420,BG420,BH420,BI420,BJ420,BK420)</f>
        <v>REPORTA QUE EL EQUIPO ESTA FUNCIONANDO, PERO NO REPORTA NUMERO DE PROCEDIMIENTOS REALIZADOS.REPORTA QUE EL EQUIPO ESTA FUNCIONANDO, PERO NO REPORTA PERSONA QUE REALIZA EL PROCEDIMIENTO.</v>
      </c>
      <c r="BM420" s="1" t="n">
        <f aca="false">+AZ420+BA420+BB420+BC420+BD420+BE420</f>
        <v>2</v>
      </c>
    </row>
    <row r="421" customFormat="false" ht="25.35" hidden="false" customHeight="false" outlineLevel="0" collapsed="false">
      <c r="A421" s="1" t="s">
        <v>2287</v>
      </c>
      <c r="B421" s="1" t="str">
        <f aca="false">MID(A421,3,3)</f>
        <v>SSA</v>
      </c>
      <c r="C421" s="1" t="s">
        <v>2288</v>
      </c>
      <c r="D421" s="1" t="s">
        <v>340</v>
      </c>
      <c r="E421" s="1" t="s">
        <v>341</v>
      </c>
      <c r="F421" s="1" t="s">
        <v>2289</v>
      </c>
      <c r="G421" s="1" t="s">
        <v>2290</v>
      </c>
      <c r="H421" s="1" t="s">
        <v>72</v>
      </c>
      <c r="I421" s="1" t="s">
        <v>2290</v>
      </c>
      <c r="J421" s="1" t="s">
        <v>2241</v>
      </c>
      <c r="K421" s="1" t="s">
        <v>2291</v>
      </c>
      <c r="L421" s="1" t="s">
        <v>73</v>
      </c>
      <c r="M421" s="1" t="s">
        <v>74</v>
      </c>
      <c r="N421" s="1" t="s">
        <v>75</v>
      </c>
      <c r="O421" s="1" t="n">
        <v>1</v>
      </c>
      <c r="P421" s="1" t="s">
        <v>76</v>
      </c>
      <c r="Q421" s="1" t="s">
        <v>77</v>
      </c>
      <c r="R421" s="1" t="s">
        <v>245</v>
      </c>
      <c r="S421" s="1" t="s">
        <v>246</v>
      </c>
      <c r="T421" s="1" t="s">
        <v>247</v>
      </c>
      <c r="U421" s="1" t="s">
        <v>248</v>
      </c>
      <c r="V421" s="1" t="s">
        <v>2292</v>
      </c>
      <c r="W421" s="1" t="s">
        <v>2293</v>
      </c>
      <c r="X421" s="1" t="s">
        <v>282</v>
      </c>
      <c r="Y421" s="1" t="s">
        <v>102</v>
      </c>
      <c r="Z421" s="1" t="n">
        <f aca="false">IF(Y421="SI",1,IF(Y421="NO",-1))</f>
        <v>-1</v>
      </c>
      <c r="AA421" s="15" t="s">
        <v>629</v>
      </c>
      <c r="AB421" s="1" t="s">
        <v>102</v>
      </c>
      <c r="AC421" s="1" t="s">
        <v>99</v>
      </c>
      <c r="AD421" s="1" t="n">
        <v>8481920</v>
      </c>
      <c r="AE421" s="1" t="s">
        <v>2294</v>
      </c>
      <c r="AF421" s="1" t="s">
        <v>2295</v>
      </c>
      <c r="AG421" s="1" t="s">
        <v>2296</v>
      </c>
      <c r="AH421" s="1" t="n">
        <v>0</v>
      </c>
      <c r="AI421" s="1" t="s">
        <v>102</v>
      </c>
      <c r="AJ421" s="1" t="s">
        <v>102</v>
      </c>
      <c r="AK421" s="1" t="s">
        <v>102</v>
      </c>
      <c r="AL421" s="1" t="s">
        <v>102</v>
      </c>
      <c r="AM421" s="1" t="n">
        <v>0</v>
      </c>
      <c r="AN421" s="1" t="s">
        <v>415</v>
      </c>
      <c r="BF421" s="1" t="str">
        <f aca="false">IF(AZ421=1,$AZ$8,"")</f>
        <v/>
      </c>
      <c r="BG421" s="1" t="str">
        <f aca="false">IF(BA421=1,$BA$8,"")</f>
        <v/>
      </c>
      <c r="BH421" s="1" t="str">
        <f aca="false">IF(BB421=1,$BB$8,"")</f>
        <v/>
      </c>
      <c r="BI421" s="1" t="str">
        <f aca="false">IF(BC421=1,$BC$8,"")</f>
        <v/>
      </c>
      <c r="BJ421" s="1" t="str">
        <f aca="false">IF(BD421=1,$BD$8,"")</f>
        <v/>
      </c>
      <c r="BK421" s="1" t="str">
        <f aca="false">IF(BE421=1,$BE$8,"")</f>
        <v/>
      </c>
      <c r="BL421" s="1" t="str">
        <f aca="false">CONCATENATE(BF421,BG421,BH421,BI421,BJ421,BK421)</f>
        <v/>
      </c>
      <c r="BM421" s="1" t="n">
        <f aca="false">+AZ421+BA421+BB421+BC421+BD421+BE421</f>
        <v>0</v>
      </c>
    </row>
    <row r="422" customFormat="false" ht="14.65" hidden="false" customHeight="false" outlineLevel="0" collapsed="false">
      <c r="A422" s="1" t="s">
        <v>2287</v>
      </c>
      <c r="B422" s="1" t="str">
        <f aca="false">MID(A422,3,3)</f>
        <v>SSA</v>
      </c>
      <c r="C422" s="1" t="s">
        <v>2288</v>
      </c>
      <c r="D422" s="1" t="s">
        <v>340</v>
      </c>
      <c r="E422" s="1" t="s">
        <v>341</v>
      </c>
      <c r="F422" s="1" t="s">
        <v>2289</v>
      </c>
      <c r="G422" s="1" t="s">
        <v>2290</v>
      </c>
      <c r="H422" s="1" t="s">
        <v>72</v>
      </c>
      <c r="I422" s="1" t="s">
        <v>2290</v>
      </c>
      <c r="J422" s="1" t="s">
        <v>2241</v>
      </c>
      <c r="K422" s="1" t="s">
        <v>2291</v>
      </c>
      <c r="L422" s="1" t="s">
        <v>73</v>
      </c>
      <c r="M422" s="1" t="s">
        <v>74</v>
      </c>
      <c r="N422" s="1" t="s">
        <v>75</v>
      </c>
      <c r="O422" s="1" t="n">
        <v>1</v>
      </c>
      <c r="P422" s="1" t="s">
        <v>76</v>
      </c>
      <c r="Q422" s="1" t="s">
        <v>77</v>
      </c>
      <c r="R422" s="1" t="s">
        <v>357</v>
      </c>
      <c r="S422" s="1" t="s">
        <v>358</v>
      </c>
      <c r="T422" s="1" t="s">
        <v>359</v>
      </c>
      <c r="U422" s="1" t="s">
        <v>328</v>
      </c>
      <c r="V422" s="1" t="s">
        <v>329</v>
      </c>
      <c r="W422" s="1" t="n">
        <v>194111000000</v>
      </c>
      <c r="X422" s="1" t="s">
        <v>84</v>
      </c>
      <c r="Y422" s="1" t="s">
        <v>102</v>
      </c>
      <c r="Z422" s="1" t="n">
        <f aca="false">IF(Y422="SI",1,IF(Y422="NO",-1))</f>
        <v>-1</v>
      </c>
      <c r="AA422" s="1" t="s">
        <v>430</v>
      </c>
      <c r="AB422" s="1" t="s">
        <v>102</v>
      </c>
      <c r="AC422" s="1" t="s">
        <v>99</v>
      </c>
      <c r="AD422" s="1" t="n">
        <v>649999.55</v>
      </c>
      <c r="AE422" s="1" t="s">
        <v>2297</v>
      </c>
      <c r="AF422" s="1" t="s">
        <v>2298</v>
      </c>
      <c r="AG422" s="1" t="s">
        <v>2298</v>
      </c>
      <c r="AH422" s="1" t="n">
        <v>0</v>
      </c>
      <c r="AI422" s="1" t="s">
        <v>102</v>
      </c>
      <c r="AJ422" s="1" t="s">
        <v>102</v>
      </c>
      <c r="AK422" s="1" t="s">
        <v>102</v>
      </c>
      <c r="AL422" s="1" t="s">
        <v>102</v>
      </c>
      <c r="AM422" s="1" t="n">
        <v>0</v>
      </c>
      <c r="AN422" s="1" t="s">
        <v>415</v>
      </c>
      <c r="BF422" s="1" t="str">
        <f aca="false">IF(AZ422=1,$AZ$8,"")</f>
        <v/>
      </c>
      <c r="BG422" s="1" t="str">
        <f aca="false">IF(BA422=1,$BA$8,"")</f>
        <v/>
      </c>
      <c r="BH422" s="1" t="str">
        <f aca="false">IF(BB422=1,$BB$8,"")</f>
        <v/>
      </c>
      <c r="BI422" s="1" t="str">
        <f aca="false">IF(BC422=1,$BC$8,"")</f>
        <v/>
      </c>
      <c r="BJ422" s="1" t="str">
        <f aca="false">IF(BD422=1,$BD$8,"")</f>
        <v/>
      </c>
      <c r="BK422" s="1" t="str">
        <f aca="false">IF(BE422=1,$BE$8,"")</f>
        <v/>
      </c>
      <c r="BL422" s="1" t="str">
        <f aca="false">CONCATENATE(BF422,BG422,BH422,BI422,BJ422,BK422)</f>
        <v/>
      </c>
      <c r="BM422" s="1" t="n">
        <f aca="false">+AZ422+BA422+BB422+BC422+BD422+BE422</f>
        <v>0</v>
      </c>
    </row>
    <row r="423" customFormat="false" ht="14.65" hidden="false" customHeight="false" outlineLevel="0" collapsed="false">
      <c r="A423" s="1" t="s">
        <v>2299</v>
      </c>
      <c r="B423" s="1" t="str">
        <f aca="false">MID(A423,3,3)</f>
        <v>SSA</v>
      </c>
      <c r="C423" s="1" t="s">
        <v>2300</v>
      </c>
      <c r="D423" s="1" t="s">
        <v>463</v>
      </c>
      <c r="E423" s="1" t="s">
        <v>464</v>
      </c>
      <c r="F423" s="1" t="s">
        <v>1256</v>
      </c>
      <c r="G423" s="1" t="s">
        <v>2301</v>
      </c>
      <c r="H423" s="1" t="s">
        <v>72</v>
      </c>
      <c r="I423" s="1" t="s">
        <v>2301</v>
      </c>
      <c r="J423" s="1" t="s">
        <v>2241</v>
      </c>
      <c r="K423" s="1" t="s">
        <v>2301</v>
      </c>
      <c r="L423" s="1" t="s">
        <v>230</v>
      </c>
      <c r="M423" s="1" t="s">
        <v>2302</v>
      </c>
      <c r="N423" s="1" t="s">
        <v>2303</v>
      </c>
      <c r="O423" s="1" t="n">
        <v>1</v>
      </c>
      <c r="P423" s="1" t="s">
        <v>76</v>
      </c>
      <c r="Q423" s="1" t="s">
        <v>77</v>
      </c>
      <c r="R423" s="1" t="s">
        <v>357</v>
      </c>
      <c r="S423" s="1" t="s">
        <v>358</v>
      </c>
      <c r="T423" s="1" t="s">
        <v>359</v>
      </c>
      <c r="U423" s="1" t="s">
        <v>2304</v>
      </c>
      <c r="V423" s="1" t="s">
        <v>2305</v>
      </c>
      <c r="W423" s="1" t="n">
        <v>18102116642</v>
      </c>
      <c r="X423" s="1" t="s">
        <v>84</v>
      </c>
      <c r="Y423" s="1" t="s">
        <v>85</v>
      </c>
      <c r="Z423" s="1" t="n">
        <f aca="false">IF(Y423="SI",1,IF(Y423="NO",-1))</f>
        <v>1</v>
      </c>
      <c r="AB423" s="1" t="s">
        <v>102</v>
      </c>
      <c r="AC423" s="1" t="s">
        <v>1620</v>
      </c>
      <c r="AD423" s="1" t="n">
        <v>742400</v>
      </c>
      <c r="AE423" s="1" t="s">
        <v>2306</v>
      </c>
      <c r="AF423" s="1" t="s">
        <v>2306</v>
      </c>
      <c r="AG423" s="1" t="s">
        <v>2307</v>
      </c>
      <c r="AH423" s="1" t="n">
        <v>1</v>
      </c>
      <c r="AI423" s="1" t="s">
        <v>85</v>
      </c>
      <c r="AJ423" s="1" t="s">
        <v>85</v>
      </c>
      <c r="AK423" s="1" t="s">
        <v>85</v>
      </c>
      <c r="AL423" s="1" t="s">
        <v>85</v>
      </c>
      <c r="AM423" s="1" t="n">
        <v>1</v>
      </c>
      <c r="AN423" s="1" t="s">
        <v>2308</v>
      </c>
      <c r="AO423" s="1" t="s">
        <v>2309</v>
      </c>
      <c r="AP423" s="1" t="s">
        <v>2310</v>
      </c>
      <c r="AQ423" s="1" t="s">
        <v>2311</v>
      </c>
      <c r="AY423" s="1" t="s">
        <v>2312</v>
      </c>
      <c r="BF423" s="1" t="str">
        <f aca="false">IF(AZ423=1,$AZ$8,"")</f>
        <v/>
      </c>
      <c r="BG423" s="1" t="str">
        <f aca="false">IF(BA423=1,$BA$8,"")</f>
        <v/>
      </c>
      <c r="BH423" s="1" t="str">
        <f aca="false">IF(BB423=1,$BB$8,"")</f>
        <v/>
      </c>
      <c r="BI423" s="1" t="str">
        <f aca="false">IF(BC423=1,$BC$8,"")</f>
        <v/>
      </c>
      <c r="BJ423" s="1" t="str">
        <f aca="false">IF(BD423=1,$BD$8,"")</f>
        <v/>
      </c>
      <c r="BK423" s="1" t="str">
        <f aca="false">IF(BE423=1,$BE$8,"")</f>
        <v/>
      </c>
      <c r="BL423" s="1" t="str">
        <f aca="false">CONCATENATE(BF423,BG423,BH423,BI423,BJ423,BK423)</f>
        <v/>
      </c>
      <c r="BM423" s="1" t="n">
        <f aca="false">+AZ423+BA423+BB423+BC423+BD423+BE423</f>
        <v>0</v>
      </c>
    </row>
    <row r="424" customFormat="false" ht="14.65" hidden="false" customHeight="false" outlineLevel="0" collapsed="false">
      <c r="A424" s="1" t="s">
        <v>2313</v>
      </c>
      <c r="B424" s="1" t="str">
        <f aca="false">MID(A424,3,3)</f>
        <v>SSA</v>
      </c>
      <c r="C424" s="1" t="s">
        <v>2314</v>
      </c>
      <c r="D424" s="1" t="s">
        <v>463</v>
      </c>
      <c r="E424" s="1" t="s">
        <v>464</v>
      </c>
      <c r="F424" s="1" t="s">
        <v>2289</v>
      </c>
      <c r="G424" s="1" t="s">
        <v>2315</v>
      </c>
      <c r="H424" s="1" t="s">
        <v>2316</v>
      </c>
      <c r="I424" s="1" t="s">
        <v>2317</v>
      </c>
      <c r="J424" s="1" t="s">
        <v>2241</v>
      </c>
      <c r="K424" s="1" t="s">
        <v>2301</v>
      </c>
      <c r="L424" s="1" t="s">
        <v>73</v>
      </c>
      <c r="M424" s="1" t="s">
        <v>74</v>
      </c>
      <c r="N424" s="1" t="s">
        <v>75</v>
      </c>
      <c r="O424" s="1" t="n">
        <v>1</v>
      </c>
      <c r="P424" s="1" t="s">
        <v>76</v>
      </c>
      <c r="Q424" s="1" t="s">
        <v>77</v>
      </c>
      <c r="R424" s="1" t="s">
        <v>315</v>
      </c>
      <c r="S424" s="1" t="s">
        <v>316</v>
      </c>
      <c r="T424" s="1" t="s">
        <v>317</v>
      </c>
      <c r="U424" s="1" t="s">
        <v>706</v>
      </c>
      <c r="V424" s="1" t="s">
        <v>1480</v>
      </c>
      <c r="W424" s="1" t="n">
        <v>1423028055</v>
      </c>
      <c r="X424" s="1" t="s">
        <v>84</v>
      </c>
      <c r="Y424" s="1" t="s">
        <v>85</v>
      </c>
      <c r="Z424" s="1" t="n">
        <f aca="false">IF(Y424="SI",1,IF(Y424="NO",-1))</f>
        <v>1</v>
      </c>
      <c r="AB424" s="1" t="s">
        <v>102</v>
      </c>
      <c r="AC424" s="1" t="s">
        <v>99</v>
      </c>
      <c r="AD424" s="1" t="n">
        <v>4661350.23</v>
      </c>
      <c r="AE424" s="1" t="s">
        <v>203</v>
      </c>
      <c r="AF424" s="1" t="s">
        <v>2318</v>
      </c>
      <c r="AG424" s="1" t="s">
        <v>2318</v>
      </c>
      <c r="AH424" s="1" t="n">
        <v>10</v>
      </c>
      <c r="AI424" s="1" t="s">
        <v>85</v>
      </c>
      <c r="AJ424" s="1" t="s">
        <v>85</v>
      </c>
      <c r="AK424" s="1" t="s">
        <v>102</v>
      </c>
      <c r="AL424" s="1" t="s">
        <v>102</v>
      </c>
      <c r="AM424" s="1" t="n">
        <v>2</v>
      </c>
      <c r="AN424" s="1" t="s">
        <v>90</v>
      </c>
      <c r="AO424" s="1" t="s">
        <v>90</v>
      </c>
      <c r="BF424" s="1" t="str">
        <f aca="false">IF(AZ424=1,$AZ$8,"")</f>
        <v/>
      </c>
      <c r="BG424" s="1" t="str">
        <f aca="false">IF(BA424=1,$BA$8,"")</f>
        <v/>
      </c>
      <c r="BH424" s="1" t="str">
        <f aca="false">IF(BB424=1,$BB$8,"")</f>
        <v/>
      </c>
      <c r="BI424" s="1" t="str">
        <f aca="false">IF(BC424=1,$BC$8,"")</f>
        <v/>
      </c>
      <c r="BJ424" s="1" t="str">
        <f aca="false">IF(BD424=1,$BD$8,"")</f>
        <v/>
      </c>
      <c r="BK424" s="1" t="str">
        <f aca="false">IF(BE424=1,$BE$8,"")</f>
        <v/>
      </c>
      <c r="BL424" s="1" t="str">
        <f aca="false">CONCATENATE(BF424,BG424,BH424,BI424,BJ424,BK424)</f>
        <v/>
      </c>
      <c r="BM424" s="1" t="n">
        <f aca="false">+AZ424+BA424+BB424+BC424+BD424+BE424</f>
        <v>0</v>
      </c>
    </row>
    <row r="425" customFormat="false" ht="14.65" hidden="false" customHeight="false" outlineLevel="0" collapsed="false">
      <c r="A425" s="1" t="s">
        <v>2319</v>
      </c>
      <c r="B425" s="1" t="str">
        <f aca="false">MID(A425,3,3)</f>
        <v>SSA</v>
      </c>
      <c r="C425" s="1" t="s">
        <v>2320</v>
      </c>
      <c r="D425" s="1" t="s">
        <v>472</v>
      </c>
      <c r="E425" s="1" t="s">
        <v>473</v>
      </c>
      <c r="F425" s="1" t="s">
        <v>955</v>
      </c>
      <c r="G425" s="1" t="s">
        <v>2321</v>
      </c>
      <c r="H425" s="1" t="s">
        <v>72</v>
      </c>
      <c r="I425" s="1" t="s">
        <v>2321</v>
      </c>
      <c r="J425" s="1" t="s">
        <v>2241</v>
      </c>
      <c r="K425" s="1" t="s">
        <v>2321</v>
      </c>
      <c r="L425" s="1" t="s">
        <v>73</v>
      </c>
      <c r="M425" s="1" t="s">
        <v>74</v>
      </c>
      <c r="N425" s="1" t="s">
        <v>75</v>
      </c>
      <c r="O425" s="1" t="n">
        <v>1</v>
      </c>
      <c r="P425" s="1" t="s">
        <v>76</v>
      </c>
      <c r="Q425" s="1" t="s">
        <v>77</v>
      </c>
      <c r="R425" s="1" t="s">
        <v>95</v>
      </c>
      <c r="S425" s="1" t="s">
        <v>96</v>
      </c>
      <c r="T425" s="1" t="s">
        <v>97</v>
      </c>
      <c r="U425" s="1" t="s">
        <v>328</v>
      </c>
      <c r="V425" s="1" t="s">
        <v>2322</v>
      </c>
      <c r="W425" s="1" t="s">
        <v>2323</v>
      </c>
      <c r="X425" s="1" t="s">
        <v>282</v>
      </c>
      <c r="Y425" s="1" t="s">
        <v>85</v>
      </c>
      <c r="Z425" s="1" t="n">
        <f aca="false">IF(Y425="SI",1,IF(Y425="NO",-1))</f>
        <v>1</v>
      </c>
      <c r="AB425" s="1" t="s">
        <v>102</v>
      </c>
      <c r="AC425" s="1" t="s">
        <v>322</v>
      </c>
      <c r="AD425" s="1" t="n">
        <v>6670000</v>
      </c>
      <c r="AE425" s="1" t="s">
        <v>2324</v>
      </c>
      <c r="AF425" s="1" t="s">
        <v>2325</v>
      </c>
      <c r="AG425" s="1" t="s">
        <v>2325</v>
      </c>
      <c r="AH425" s="1" t="n">
        <v>10</v>
      </c>
      <c r="AI425" s="1" t="s">
        <v>85</v>
      </c>
      <c r="AJ425" s="1" t="s">
        <v>102</v>
      </c>
      <c r="AK425" s="1" t="s">
        <v>102</v>
      </c>
      <c r="AL425" s="1" t="s">
        <v>102</v>
      </c>
      <c r="AM425" s="1" t="n">
        <v>1</v>
      </c>
      <c r="AN425" s="1" t="s">
        <v>1985</v>
      </c>
      <c r="AY425" s="1" t="s">
        <v>2326</v>
      </c>
      <c r="BF425" s="1" t="str">
        <f aca="false">IF(AZ425=1,$AZ$8,"")</f>
        <v/>
      </c>
      <c r="BG425" s="1" t="str">
        <f aca="false">IF(BA425=1,$BA$8,"")</f>
        <v/>
      </c>
      <c r="BH425" s="1" t="str">
        <f aca="false">IF(BB425=1,$BB$8,"")</f>
        <v/>
      </c>
      <c r="BI425" s="1" t="str">
        <f aca="false">IF(BC425=1,$BC$8,"")</f>
        <v/>
      </c>
      <c r="BJ425" s="1" t="str">
        <f aca="false">IF(BD425=1,$BD$8,"")</f>
        <v/>
      </c>
      <c r="BK425" s="1" t="str">
        <f aca="false">IF(BE425=1,$BE$8,"")</f>
        <v/>
      </c>
      <c r="BL425" s="1" t="str">
        <f aca="false">CONCATENATE(BF425,BG425,BH425,BI425,BJ425,BK425)</f>
        <v/>
      </c>
      <c r="BM425" s="1" t="n">
        <f aca="false">+AZ425+BA425+BB425+BC425+BD425+BE425</f>
        <v>0</v>
      </c>
    </row>
    <row r="426" customFormat="false" ht="14.65" hidden="false" customHeight="false" outlineLevel="0" collapsed="false">
      <c r="A426" s="1" t="s">
        <v>2327</v>
      </c>
      <c r="B426" s="1" t="str">
        <f aca="false">MID(A426,3,3)</f>
        <v>SSA</v>
      </c>
      <c r="C426" s="1" t="s">
        <v>2328</v>
      </c>
      <c r="D426" s="1" t="s">
        <v>510</v>
      </c>
      <c r="E426" s="1" t="s">
        <v>511</v>
      </c>
      <c r="F426" s="1" t="s">
        <v>342</v>
      </c>
      <c r="G426" s="1" t="s">
        <v>2329</v>
      </c>
      <c r="H426" s="1" t="s">
        <v>72</v>
      </c>
      <c r="I426" s="1" t="s">
        <v>2329</v>
      </c>
      <c r="J426" s="1" t="s">
        <v>2241</v>
      </c>
      <c r="K426" s="1" t="s">
        <v>2330</v>
      </c>
      <c r="L426" s="1" t="s">
        <v>73</v>
      </c>
      <c r="M426" s="1" t="s">
        <v>74</v>
      </c>
      <c r="N426" s="1" t="s">
        <v>75</v>
      </c>
      <c r="O426" s="1" t="n">
        <v>1</v>
      </c>
      <c r="P426" s="1" t="s">
        <v>76</v>
      </c>
      <c r="Q426" s="1" t="s">
        <v>77</v>
      </c>
      <c r="R426" s="1" t="s">
        <v>514</v>
      </c>
      <c r="S426" s="1" t="s">
        <v>515</v>
      </c>
      <c r="T426" s="1" t="s">
        <v>516</v>
      </c>
      <c r="U426" s="1" t="s">
        <v>248</v>
      </c>
      <c r="V426" s="1" t="s">
        <v>2331</v>
      </c>
      <c r="W426" s="1" t="s">
        <v>2332</v>
      </c>
      <c r="X426" s="1" t="s">
        <v>84</v>
      </c>
      <c r="Y426" s="1" t="s">
        <v>102</v>
      </c>
      <c r="Z426" s="1" t="n">
        <f aca="false">IF(Y426="SI",1,IF(Y426="NO",-1))</f>
        <v>-1</v>
      </c>
      <c r="AB426" s="1" t="s">
        <v>1008</v>
      </c>
      <c r="AC426" s="1" t="s">
        <v>99</v>
      </c>
      <c r="AD426" s="1" t="n">
        <v>17990000</v>
      </c>
      <c r="AE426" s="1" t="s">
        <v>2333</v>
      </c>
      <c r="AF426" s="1" t="s">
        <v>2334</v>
      </c>
      <c r="AG426" s="1" t="s">
        <v>2335</v>
      </c>
      <c r="AH426" s="1" t="n">
        <v>8</v>
      </c>
      <c r="AI426" s="1" t="s">
        <v>85</v>
      </c>
      <c r="AJ426" s="1" t="s">
        <v>85</v>
      </c>
      <c r="AK426" s="1" t="s">
        <v>102</v>
      </c>
      <c r="AL426" s="1" t="s">
        <v>85</v>
      </c>
      <c r="AM426" s="1" t="n">
        <v>1</v>
      </c>
      <c r="AN426" s="1" t="s">
        <v>2336</v>
      </c>
      <c r="AO426" s="1" t="s">
        <v>2336</v>
      </c>
      <c r="AP426" s="1" t="s">
        <v>2336</v>
      </c>
      <c r="AQ426" s="1" t="s">
        <v>2336</v>
      </c>
      <c r="AR426" s="1" t="s">
        <v>2336</v>
      </c>
      <c r="BF426" s="1" t="str">
        <f aca="false">IF(AZ426=1,$AZ$8,"")</f>
        <v/>
      </c>
      <c r="BG426" s="1" t="str">
        <f aca="false">IF(BA426=1,$BA$8,"")</f>
        <v/>
      </c>
      <c r="BH426" s="1" t="str">
        <f aca="false">IF(BB426=1,$BB$8,"")</f>
        <v/>
      </c>
      <c r="BI426" s="1" t="str">
        <f aca="false">IF(BC426=1,$BC$8,"")</f>
        <v/>
      </c>
      <c r="BJ426" s="1" t="str">
        <f aca="false">IF(BD426=1,$BD$8,"")</f>
        <v/>
      </c>
      <c r="BK426" s="1" t="str">
        <f aca="false">IF(BE426=1,$BE$8,"")</f>
        <v/>
      </c>
      <c r="BL426" s="1" t="str">
        <f aca="false">CONCATENATE(BF426,BG426,BH426,BI426,BJ426,BK426)</f>
        <v/>
      </c>
      <c r="BM426" s="1" t="n">
        <f aca="false">+AZ426+BA426+BB426+BC426+BD426+BE426</f>
        <v>0</v>
      </c>
    </row>
    <row r="427" customFormat="false" ht="14.65" hidden="false" customHeight="false" outlineLevel="0" collapsed="false">
      <c r="A427" s="1" t="s">
        <v>2327</v>
      </c>
      <c r="B427" s="1" t="str">
        <f aca="false">MID(A427,3,3)</f>
        <v>SSA</v>
      </c>
      <c r="C427" s="1" t="s">
        <v>2328</v>
      </c>
      <c r="D427" s="1" t="s">
        <v>510</v>
      </c>
      <c r="E427" s="1" t="s">
        <v>511</v>
      </c>
      <c r="F427" s="1" t="s">
        <v>342</v>
      </c>
      <c r="G427" s="1" t="s">
        <v>2329</v>
      </c>
      <c r="H427" s="1" t="s">
        <v>72</v>
      </c>
      <c r="I427" s="1" t="s">
        <v>2329</v>
      </c>
      <c r="J427" s="1" t="s">
        <v>2241</v>
      </c>
      <c r="K427" s="1" t="s">
        <v>2330</v>
      </c>
      <c r="L427" s="1" t="s">
        <v>73</v>
      </c>
      <c r="M427" s="1" t="s">
        <v>74</v>
      </c>
      <c r="N427" s="1" t="s">
        <v>75</v>
      </c>
      <c r="O427" s="1" t="n">
        <v>1</v>
      </c>
      <c r="P427" s="1" t="s">
        <v>76</v>
      </c>
      <c r="Q427" s="1" t="s">
        <v>77</v>
      </c>
      <c r="R427" s="1" t="s">
        <v>95</v>
      </c>
      <c r="S427" s="1" t="s">
        <v>96</v>
      </c>
      <c r="T427" s="1" t="s">
        <v>97</v>
      </c>
      <c r="U427" s="1" t="s">
        <v>148</v>
      </c>
      <c r="V427" s="1" t="s">
        <v>1834</v>
      </c>
      <c r="W427" s="1" t="s">
        <v>1835</v>
      </c>
      <c r="X427" s="1" t="s">
        <v>84</v>
      </c>
      <c r="Y427" s="1" t="s">
        <v>102</v>
      </c>
      <c r="Z427" s="1" t="n">
        <f aca="false">IF(Y427="SI",1,IF(Y427="NO",-1))</f>
        <v>-1</v>
      </c>
      <c r="AA427" s="1" t="s">
        <v>1486</v>
      </c>
      <c r="AB427" s="1" t="s">
        <v>85</v>
      </c>
      <c r="AC427" s="1" t="s">
        <v>99</v>
      </c>
      <c r="AD427" s="1" t="n">
        <v>6000000</v>
      </c>
      <c r="AE427" s="1" t="s">
        <v>2337</v>
      </c>
      <c r="AF427" s="1" t="s">
        <v>2338</v>
      </c>
      <c r="AG427" s="1" t="s">
        <v>2339</v>
      </c>
      <c r="AH427" s="1" t="n">
        <v>9</v>
      </c>
      <c r="AI427" s="1" t="s">
        <v>85</v>
      </c>
      <c r="AJ427" s="1" t="s">
        <v>102</v>
      </c>
      <c r="AK427" s="1" t="s">
        <v>102</v>
      </c>
      <c r="AL427" s="1" t="s">
        <v>102</v>
      </c>
      <c r="AM427" s="1" t="n">
        <v>1</v>
      </c>
      <c r="AN427" s="1" t="s">
        <v>2340</v>
      </c>
      <c r="AO427" s="1" t="s">
        <v>214</v>
      </c>
      <c r="AP427" s="1" t="s">
        <v>214</v>
      </c>
      <c r="AQ427" s="1" t="s">
        <v>214</v>
      </c>
      <c r="AR427" s="1" t="s">
        <v>214</v>
      </c>
      <c r="AY427" s="1" t="s">
        <v>2341</v>
      </c>
      <c r="BF427" s="1" t="str">
        <f aca="false">IF(AZ427=1,$AZ$8,"")</f>
        <v/>
      </c>
      <c r="BG427" s="1" t="str">
        <f aca="false">IF(BA427=1,$BA$8,"")</f>
        <v/>
      </c>
      <c r="BH427" s="1" t="str">
        <f aca="false">IF(BB427=1,$BB$8,"")</f>
        <v/>
      </c>
      <c r="BI427" s="1" t="str">
        <f aca="false">IF(BC427=1,$BC$8,"")</f>
        <v/>
      </c>
      <c r="BJ427" s="1" t="str">
        <f aca="false">IF(BD427=1,$BD$8,"")</f>
        <v/>
      </c>
      <c r="BK427" s="1" t="str">
        <f aca="false">IF(BE427=1,$BE$8,"")</f>
        <v/>
      </c>
      <c r="BL427" s="1" t="str">
        <f aca="false">CONCATENATE(BF427,BG427,BH427,BI427,BJ427,BK427)</f>
        <v/>
      </c>
      <c r="BM427" s="1" t="n">
        <f aca="false">+AZ427+BA427+BB427+BC427+BD427+BE427</f>
        <v>0</v>
      </c>
    </row>
    <row r="428" customFormat="false" ht="14.65" hidden="false" customHeight="false" outlineLevel="0" collapsed="false">
      <c r="A428" s="1" t="s">
        <v>2342</v>
      </c>
      <c r="B428" s="1" t="str">
        <f aca="false">MID(A428,3,3)</f>
        <v>SSA</v>
      </c>
      <c r="C428" s="1" t="s">
        <v>2343</v>
      </c>
      <c r="D428" s="1" t="s">
        <v>510</v>
      </c>
      <c r="E428" s="1" t="s">
        <v>511</v>
      </c>
      <c r="F428" s="1" t="s">
        <v>2344</v>
      </c>
      <c r="G428" s="1" t="s">
        <v>2345</v>
      </c>
      <c r="H428" s="1" t="s">
        <v>72</v>
      </c>
      <c r="I428" s="1" t="s">
        <v>2345</v>
      </c>
      <c r="J428" s="1" t="s">
        <v>2241</v>
      </c>
      <c r="K428" s="1" t="s">
        <v>2330</v>
      </c>
      <c r="L428" s="1" t="s">
        <v>73</v>
      </c>
      <c r="M428" s="1" t="s">
        <v>722</v>
      </c>
      <c r="N428" s="1" t="s">
        <v>723</v>
      </c>
      <c r="O428" s="1" t="n">
        <v>1</v>
      </c>
      <c r="P428" s="1" t="s">
        <v>76</v>
      </c>
      <c r="Q428" s="1" t="s">
        <v>77</v>
      </c>
      <c r="R428" s="1" t="s">
        <v>95</v>
      </c>
      <c r="S428" s="1" t="s">
        <v>96</v>
      </c>
      <c r="T428" s="1" t="s">
        <v>97</v>
      </c>
      <c r="U428" s="1" t="s">
        <v>148</v>
      </c>
      <c r="V428" s="1" t="s">
        <v>1834</v>
      </c>
      <c r="W428" s="1" t="s">
        <v>2346</v>
      </c>
      <c r="X428" s="1" t="s">
        <v>84</v>
      </c>
      <c r="Y428" s="1" t="s">
        <v>102</v>
      </c>
      <c r="Z428" s="1" t="n">
        <f aca="false">IF(Y428="SI",1,IF(Y428="NO",-1))</f>
        <v>-1</v>
      </c>
      <c r="AA428" s="1" t="s">
        <v>533</v>
      </c>
      <c r="AB428" s="1" t="s">
        <v>85</v>
      </c>
      <c r="AC428" s="1" t="s">
        <v>99</v>
      </c>
      <c r="AD428" s="1" t="n">
        <v>6000000</v>
      </c>
      <c r="AE428" s="1" t="s">
        <v>2347</v>
      </c>
      <c r="AF428" s="1" t="s">
        <v>2348</v>
      </c>
      <c r="AG428" s="1" t="s">
        <v>2339</v>
      </c>
      <c r="AH428" s="1" t="n">
        <v>3</v>
      </c>
      <c r="AI428" s="1" t="s">
        <v>85</v>
      </c>
      <c r="AJ428" s="1" t="s">
        <v>102</v>
      </c>
      <c r="AK428" s="1" t="s">
        <v>102</v>
      </c>
      <c r="AL428" s="1" t="s">
        <v>102</v>
      </c>
      <c r="AM428" s="1" t="n">
        <v>1</v>
      </c>
      <c r="AN428" s="1" t="s">
        <v>90</v>
      </c>
      <c r="AY428" s="1" t="s">
        <v>2349</v>
      </c>
      <c r="BF428" s="1" t="str">
        <f aca="false">IF(AZ428=1,$AZ$8,"")</f>
        <v/>
      </c>
      <c r="BG428" s="1" t="str">
        <f aca="false">IF(BA428=1,$BA$8,"")</f>
        <v/>
      </c>
      <c r="BH428" s="1" t="str">
        <f aca="false">IF(BB428=1,$BB$8,"")</f>
        <v/>
      </c>
      <c r="BI428" s="1" t="str">
        <f aca="false">IF(BC428=1,$BC$8,"")</f>
        <v/>
      </c>
      <c r="BJ428" s="1" t="str">
        <f aca="false">IF(BD428=1,$BD$8,"")</f>
        <v/>
      </c>
      <c r="BK428" s="1" t="str">
        <f aca="false">IF(BE428=1,$BE$8,"")</f>
        <v/>
      </c>
      <c r="BL428" s="1" t="str">
        <f aca="false">CONCATENATE(BF428,BG428,BH428,BI428,BJ428,BK428)</f>
        <v/>
      </c>
      <c r="BM428" s="1" t="n">
        <f aca="false">+AZ428+BA428+BB428+BC428+BD428+BE428</f>
        <v>0</v>
      </c>
    </row>
    <row r="429" customFormat="false" ht="14.65" hidden="false" customHeight="false" outlineLevel="0" collapsed="false">
      <c r="A429" s="1" t="s">
        <v>2350</v>
      </c>
      <c r="B429" s="1" t="str">
        <f aca="false">MID(A429,3,3)</f>
        <v>SSA</v>
      </c>
      <c r="C429" s="1" t="s">
        <v>2351</v>
      </c>
      <c r="D429" s="1" t="s">
        <v>583</v>
      </c>
      <c r="E429" s="1" t="s">
        <v>584</v>
      </c>
      <c r="F429" s="1" t="s">
        <v>2352</v>
      </c>
      <c r="G429" s="1" t="s">
        <v>2353</v>
      </c>
      <c r="H429" s="1" t="s">
        <v>72</v>
      </c>
      <c r="I429" s="1" t="s">
        <v>2353</v>
      </c>
      <c r="J429" s="1" t="s">
        <v>2241</v>
      </c>
      <c r="K429" s="1" t="s">
        <v>2353</v>
      </c>
      <c r="L429" s="1" t="s">
        <v>230</v>
      </c>
      <c r="M429" s="1" t="s">
        <v>2177</v>
      </c>
      <c r="N429" s="1" t="s">
        <v>595</v>
      </c>
      <c r="O429" s="1" t="n">
        <v>1</v>
      </c>
      <c r="P429" s="1" t="s">
        <v>76</v>
      </c>
      <c r="Q429" s="1" t="s">
        <v>77</v>
      </c>
      <c r="R429" s="1" t="s">
        <v>95</v>
      </c>
      <c r="S429" s="1" t="s">
        <v>96</v>
      </c>
      <c r="T429" s="1" t="s">
        <v>97</v>
      </c>
      <c r="U429" s="1" t="s">
        <v>603</v>
      </c>
      <c r="V429" s="1" t="s">
        <v>604</v>
      </c>
      <c r="W429" s="1" t="n">
        <v>19407089810</v>
      </c>
      <c r="X429" s="1" t="s">
        <v>84</v>
      </c>
      <c r="Y429" s="1" t="s">
        <v>102</v>
      </c>
      <c r="Z429" s="1" t="n">
        <f aca="false">IF(Y429="SI",1,IF(Y429="NO",-1))</f>
        <v>-1</v>
      </c>
      <c r="AA429" s="1" t="s">
        <v>597</v>
      </c>
      <c r="AB429" s="1" t="s">
        <v>102</v>
      </c>
      <c r="AC429" s="1" t="s">
        <v>588</v>
      </c>
      <c r="AD429" s="1" t="n">
        <v>5571152</v>
      </c>
      <c r="AE429" s="1" t="s">
        <v>1856</v>
      </c>
      <c r="AF429" s="1" t="s">
        <v>2354</v>
      </c>
      <c r="AG429" s="1" t="s">
        <v>183</v>
      </c>
      <c r="AH429" s="1" t="n">
        <v>0</v>
      </c>
      <c r="AI429" s="1" t="s">
        <v>85</v>
      </c>
      <c r="AJ429" s="1" t="s">
        <v>102</v>
      </c>
      <c r="AK429" s="1" t="s">
        <v>102</v>
      </c>
      <c r="AL429" s="1" t="s">
        <v>102</v>
      </c>
      <c r="AM429" s="1" t="n">
        <v>1</v>
      </c>
      <c r="AN429" s="1" t="s">
        <v>90</v>
      </c>
      <c r="AY429" s="1" t="s">
        <v>1858</v>
      </c>
      <c r="BF429" s="1" t="str">
        <f aca="false">IF(AZ429=1,$AZ$8,"")</f>
        <v/>
      </c>
      <c r="BG429" s="1" t="str">
        <f aca="false">IF(BA429=1,$BA$8,"")</f>
        <v/>
      </c>
      <c r="BH429" s="1" t="str">
        <f aca="false">IF(BB429=1,$BB$8,"")</f>
        <v/>
      </c>
      <c r="BI429" s="1" t="str">
        <f aca="false">IF(BC429=1,$BC$8,"")</f>
        <v/>
      </c>
      <c r="BJ429" s="1" t="str">
        <f aca="false">IF(BD429=1,$BD$8,"")</f>
        <v/>
      </c>
      <c r="BK429" s="1" t="str">
        <f aca="false">IF(BE429=1,$BE$8,"")</f>
        <v/>
      </c>
      <c r="BL429" s="1" t="str">
        <f aca="false">CONCATENATE(BF429,BG429,BH429,BI429,BJ429,BK429)</f>
        <v/>
      </c>
      <c r="BM429" s="1" t="n">
        <f aca="false">+AZ429+BA429+BB429+BC429+BD429+BE429</f>
        <v>0</v>
      </c>
    </row>
    <row r="430" customFormat="false" ht="14.65" hidden="false" customHeight="false" outlineLevel="0" collapsed="false">
      <c r="A430" s="1" t="s">
        <v>2355</v>
      </c>
      <c r="B430" s="1" t="str">
        <f aca="false">MID(A430,3,3)</f>
        <v>SSA</v>
      </c>
      <c r="C430" s="1" t="s">
        <v>2356</v>
      </c>
      <c r="D430" s="1" t="s">
        <v>653</v>
      </c>
      <c r="E430" s="1" t="s">
        <v>654</v>
      </c>
      <c r="F430" s="1" t="s">
        <v>2289</v>
      </c>
      <c r="G430" s="1" t="s">
        <v>2357</v>
      </c>
      <c r="H430" s="1" t="s">
        <v>72</v>
      </c>
      <c r="I430" s="1" t="s">
        <v>2357</v>
      </c>
      <c r="J430" s="1" t="s">
        <v>2241</v>
      </c>
      <c r="K430" s="1" t="s">
        <v>2357</v>
      </c>
      <c r="L430" s="1" t="s">
        <v>73</v>
      </c>
      <c r="M430" s="1" t="s">
        <v>74</v>
      </c>
      <c r="N430" s="1" t="s">
        <v>75</v>
      </c>
      <c r="O430" s="1" t="n">
        <v>1</v>
      </c>
      <c r="P430" s="1" t="s">
        <v>76</v>
      </c>
      <c r="Q430" s="1" t="s">
        <v>77</v>
      </c>
      <c r="R430" s="1" t="s">
        <v>315</v>
      </c>
      <c r="S430" s="1" t="s">
        <v>316</v>
      </c>
      <c r="T430" s="1" t="s">
        <v>317</v>
      </c>
      <c r="U430" s="1" t="s">
        <v>318</v>
      </c>
      <c r="V430" s="1" t="s">
        <v>2358</v>
      </c>
      <c r="W430" s="1" t="s">
        <v>2359</v>
      </c>
      <c r="X430" s="1" t="s">
        <v>124</v>
      </c>
      <c r="Y430" s="1" t="s">
        <v>85</v>
      </c>
      <c r="Z430" s="1" t="n">
        <f aca="false">IF(Y430="SI",1,IF(Y430="NO",-1))</f>
        <v>1</v>
      </c>
      <c r="AA430" s="1" t="s">
        <v>345</v>
      </c>
      <c r="AB430" s="1" t="s">
        <v>85</v>
      </c>
      <c r="AC430" s="1" t="s">
        <v>99</v>
      </c>
      <c r="AD430" s="1" t="n">
        <v>944651</v>
      </c>
      <c r="AE430" s="1" t="s">
        <v>2360</v>
      </c>
      <c r="AF430" s="1" t="s">
        <v>2361</v>
      </c>
      <c r="AG430" s="1" t="s">
        <v>2361</v>
      </c>
      <c r="AH430" s="1" t="n">
        <v>2</v>
      </c>
      <c r="AI430" s="1" t="s">
        <v>85</v>
      </c>
      <c r="AJ430" s="1" t="s">
        <v>102</v>
      </c>
      <c r="AK430" s="1" t="s">
        <v>102</v>
      </c>
      <c r="AL430" s="1" t="s">
        <v>102</v>
      </c>
      <c r="AM430" s="1" t="n">
        <v>1</v>
      </c>
      <c r="AN430" s="1" t="s">
        <v>90</v>
      </c>
      <c r="BF430" s="1" t="str">
        <f aca="false">IF(AZ430=1,$AZ$8,"")</f>
        <v/>
      </c>
      <c r="BG430" s="1" t="str">
        <f aca="false">IF(BA430=1,$BA$8,"")</f>
        <v/>
      </c>
      <c r="BH430" s="1" t="str">
        <f aca="false">IF(BB430=1,$BB$8,"")</f>
        <v/>
      </c>
      <c r="BI430" s="1" t="str">
        <f aca="false">IF(BC430=1,$BC$8,"")</f>
        <v/>
      </c>
      <c r="BJ430" s="1" t="str">
        <f aca="false">IF(BD430=1,$BD$8,"")</f>
        <v/>
      </c>
      <c r="BK430" s="1" t="str">
        <f aca="false">IF(BE430=1,$BE$8,"")</f>
        <v/>
      </c>
      <c r="BL430" s="1" t="str">
        <f aca="false">CONCATENATE(BF430,BG430,BH430,BI430,BJ430,BK430)</f>
        <v/>
      </c>
      <c r="BM430" s="1" t="n">
        <f aca="false">+AZ430+BA430+BB430+BC430+BD430+BE430</f>
        <v>0</v>
      </c>
    </row>
    <row r="431" customFormat="false" ht="14.65" hidden="false" customHeight="false" outlineLevel="0" collapsed="false">
      <c r="A431" s="1" t="s">
        <v>2362</v>
      </c>
      <c r="B431" s="1" t="str">
        <f aca="false">MID(A431,3,3)</f>
        <v>SSA</v>
      </c>
      <c r="C431" s="1" t="s">
        <v>2363</v>
      </c>
      <c r="D431" s="1" t="s">
        <v>774</v>
      </c>
      <c r="E431" s="1" t="s">
        <v>775</v>
      </c>
      <c r="F431" s="1" t="s">
        <v>2364</v>
      </c>
      <c r="G431" s="1" t="s">
        <v>2365</v>
      </c>
      <c r="H431" s="1" t="s">
        <v>72</v>
      </c>
      <c r="I431" s="1" t="s">
        <v>2365</v>
      </c>
      <c r="J431" s="1" t="s">
        <v>2241</v>
      </c>
      <c r="K431" s="1" t="s">
        <v>2366</v>
      </c>
      <c r="L431" s="1" t="s">
        <v>73</v>
      </c>
      <c r="M431" s="1" t="s">
        <v>93</v>
      </c>
      <c r="N431" s="1" t="s">
        <v>94</v>
      </c>
      <c r="O431" s="1" t="n">
        <v>1</v>
      </c>
      <c r="P431" s="1" t="s">
        <v>76</v>
      </c>
      <c r="Q431" s="1" t="s">
        <v>77</v>
      </c>
      <c r="R431" s="1" t="s">
        <v>315</v>
      </c>
      <c r="S431" s="1" t="s">
        <v>316</v>
      </c>
      <c r="T431" s="1" t="s">
        <v>317</v>
      </c>
      <c r="U431" s="1" t="s">
        <v>2367</v>
      </c>
      <c r="V431" s="1" t="s">
        <v>2368</v>
      </c>
      <c r="W431" s="1" t="s">
        <v>2369</v>
      </c>
      <c r="X431" s="1" t="s">
        <v>84</v>
      </c>
      <c r="Y431" s="1" t="s">
        <v>102</v>
      </c>
      <c r="Z431" s="1" t="n">
        <f aca="false">IF(Y431="SI",1,IF(Y431="NO",-1))</f>
        <v>-1</v>
      </c>
      <c r="AA431" s="1" t="s">
        <v>1347</v>
      </c>
      <c r="AB431" s="1" t="s">
        <v>102</v>
      </c>
      <c r="AC431" s="1" t="s">
        <v>2370</v>
      </c>
      <c r="AD431" s="1" t="n">
        <v>1107800</v>
      </c>
      <c r="AE431" s="1" t="s">
        <v>2371</v>
      </c>
      <c r="AF431" s="1" t="s">
        <v>2372</v>
      </c>
      <c r="AG431" s="1" t="s">
        <v>2373</v>
      </c>
      <c r="AH431" s="1" t="n">
        <v>0</v>
      </c>
      <c r="AI431" s="1" t="s">
        <v>102</v>
      </c>
      <c r="AJ431" s="1" t="s">
        <v>102</v>
      </c>
      <c r="AK431" s="1" t="s">
        <v>102</v>
      </c>
      <c r="AL431" s="1" t="s">
        <v>102</v>
      </c>
      <c r="AM431" s="1" t="n">
        <v>0</v>
      </c>
      <c r="AN431" s="1" t="n">
        <v>0</v>
      </c>
      <c r="AO431" s="1" t="n">
        <v>0</v>
      </c>
      <c r="AY431" s="1" t="s">
        <v>2374</v>
      </c>
      <c r="BF431" s="1" t="str">
        <f aca="false">IF(AZ431=1,$AZ$8,"")</f>
        <v/>
      </c>
      <c r="BG431" s="1" t="str">
        <f aca="false">IF(BA431=1,$BA$8,"")</f>
        <v/>
      </c>
      <c r="BH431" s="1" t="str">
        <f aca="false">IF(BB431=1,$BB$8,"")</f>
        <v/>
      </c>
      <c r="BI431" s="1" t="str">
        <f aca="false">IF(BC431=1,$BC$8,"")</f>
        <v/>
      </c>
      <c r="BJ431" s="1" t="str">
        <f aca="false">IF(BD431=1,$BD$8,"")</f>
        <v/>
      </c>
      <c r="BK431" s="1" t="str">
        <f aca="false">IF(BE431=1,$BE$8,"")</f>
        <v/>
      </c>
      <c r="BL431" s="1" t="str">
        <f aca="false">CONCATENATE(BF431,BG431,BH431,BI431,BJ431,BK431)</f>
        <v/>
      </c>
      <c r="BM431" s="1" t="n">
        <f aca="false">+AZ431+BA431+BB431+BC431+BD431+BE431</f>
        <v>0</v>
      </c>
    </row>
    <row r="432" customFormat="false" ht="25.35" hidden="false" customHeight="false" outlineLevel="0" collapsed="false">
      <c r="A432" s="1" t="s">
        <v>2375</v>
      </c>
      <c r="B432" s="1" t="str">
        <f aca="false">MID(A432,3,3)</f>
        <v>SSA</v>
      </c>
      <c r="C432" s="1" t="s">
        <v>2376</v>
      </c>
      <c r="D432" s="1" t="s">
        <v>774</v>
      </c>
      <c r="E432" s="1" t="s">
        <v>775</v>
      </c>
      <c r="F432" s="1" t="s">
        <v>2377</v>
      </c>
      <c r="G432" s="1" t="s">
        <v>2378</v>
      </c>
      <c r="H432" s="1" t="s">
        <v>72</v>
      </c>
      <c r="I432" s="1" t="s">
        <v>2379</v>
      </c>
      <c r="J432" s="1" t="s">
        <v>2241</v>
      </c>
      <c r="K432" s="1" t="s">
        <v>2366</v>
      </c>
      <c r="L432" s="1" t="s">
        <v>73</v>
      </c>
      <c r="M432" s="1" t="s">
        <v>74</v>
      </c>
      <c r="N432" s="1" t="s">
        <v>75</v>
      </c>
      <c r="O432" s="1" t="n">
        <v>1</v>
      </c>
      <c r="P432" s="1" t="s">
        <v>76</v>
      </c>
      <c r="Q432" s="1" t="s">
        <v>77</v>
      </c>
      <c r="R432" s="1" t="s">
        <v>245</v>
      </c>
      <c r="S432" s="1" t="s">
        <v>246</v>
      </c>
      <c r="T432" s="1" t="s">
        <v>247</v>
      </c>
      <c r="U432" s="1" t="s">
        <v>248</v>
      </c>
      <c r="V432" s="1" t="s">
        <v>2380</v>
      </c>
      <c r="W432" s="1" t="s">
        <v>2381</v>
      </c>
      <c r="X432" s="1" t="s">
        <v>84</v>
      </c>
      <c r="Y432" s="1" t="s">
        <v>102</v>
      </c>
      <c r="Z432" s="1" t="n">
        <f aca="false">IF(Y432="SI",1,IF(Y432="NO",-1))</f>
        <v>-1</v>
      </c>
      <c r="AA432" s="1" t="s">
        <v>769</v>
      </c>
      <c r="AB432" s="1" t="s">
        <v>102</v>
      </c>
      <c r="AC432" s="15" t="s">
        <v>421</v>
      </c>
      <c r="AD432" s="1" t="n">
        <v>2915718</v>
      </c>
      <c r="AE432" s="1" t="s">
        <v>2382</v>
      </c>
      <c r="AF432" s="1" t="s">
        <v>2383</v>
      </c>
      <c r="AG432" s="1" t="s">
        <v>2383</v>
      </c>
      <c r="AH432" s="1" t="n">
        <v>15</v>
      </c>
      <c r="AI432" s="1" t="s">
        <v>85</v>
      </c>
      <c r="AJ432" s="1" t="s">
        <v>85</v>
      </c>
      <c r="AK432" s="1" t="s">
        <v>85</v>
      </c>
      <c r="AL432" s="1" t="s">
        <v>85</v>
      </c>
      <c r="AM432" s="1" t="n">
        <v>2</v>
      </c>
      <c r="AN432" s="1" t="s">
        <v>1827</v>
      </c>
      <c r="AO432" s="1" t="s">
        <v>1827</v>
      </c>
      <c r="AP432" s="1" t="s">
        <v>1827</v>
      </c>
      <c r="AQ432" s="1" t="s">
        <v>1827</v>
      </c>
      <c r="AR432" s="1" t="s">
        <v>1827</v>
      </c>
      <c r="AS432" s="1" t="s">
        <v>1827</v>
      </c>
      <c r="AT432" s="1" t="s">
        <v>1827</v>
      </c>
      <c r="AY432" s="1" t="s">
        <v>2384</v>
      </c>
      <c r="BF432" s="1" t="str">
        <f aca="false">IF(AZ432=1,$AZ$8,"")</f>
        <v/>
      </c>
      <c r="BG432" s="1" t="str">
        <f aca="false">IF(BA432=1,$BA$8,"")</f>
        <v/>
      </c>
      <c r="BH432" s="1" t="str">
        <f aca="false">IF(BB432=1,$BB$8,"")</f>
        <v/>
      </c>
      <c r="BI432" s="1" t="str">
        <f aca="false">IF(BC432=1,$BC$8,"")</f>
        <v/>
      </c>
      <c r="BJ432" s="1" t="str">
        <f aca="false">IF(BD432=1,$BD$8,"")</f>
        <v/>
      </c>
      <c r="BK432" s="1" t="str">
        <f aca="false">IF(BE432=1,$BE$8,"")</f>
        <v/>
      </c>
      <c r="BL432" s="1" t="str">
        <f aca="false">CONCATENATE(BF432,BG432,BH432,BI432,BJ432,BK432)</f>
        <v/>
      </c>
      <c r="BM432" s="1" t="n">
        <f aca="false">+AZ432+BA432+BB432+BC432+BD432+BE432</f>
        <v>0</v>
      </c>
    </row>
    <row r="433" customFormat="false" ht="25.35" hidden="false" customHeight="false" outlineLevel="0" collapsed="false">
      <c r="A433" s="1" t="s">
        <v>2375</v>
      </c>
      <c r="B433" s="1" t="str">
        <f aca="false">MID(A433,3,3)</f>
        <v>SSA</v>
      </c>
      <c r="C433" s="1" t="s">
        <v>2376</v>
      </c>
      <c r="D433" s="1" t="s">
        <v>774</v>
      </c>
      <c r="E433" s="1" t="s">
        <v>775</v>
      </c>
      <c r="F433" s="1" t="s">
        <v>2377</v>
      </c>
      <c r="G433" s="1" t="s">
        <v>2378</v>
      </c>
      <c r="H433" s="1" t="s">
        <v>72</v>
      </c>
      <c r="I433" s="1" t="s">
        <v>2379</v>
      </c>
      <c r="J433" s="1" t="s">
        <v>2241</v>
      </c>
      <c r="K433" s="1" t="s">
        <v>2366</v>
      </c>
      <c r="L433" s="1" t="s">
        <v>73</v>
      </c>
      <c r="M433" s="1" t="s">
        <v>74</v>
      </c>
      <c r="N433" s="1" t="s">
        <v>75</v>
      </c>
      <c r="O433" s="1" t="n">
        <v>1</v>
      </c>
      <c r="P433" s="1" t="s">
        <v>76</v>
      </c>
      <c r="Q433" s="1" t="s">
        <v>77</v>
      </c>
      <c r="R433" s="1" t="s">
        <v>279</v>
      </c>
      <c r="S433" s="1" t="s">
        <v>280</v>
      </c>
      <c r="T433" s="1" t="s">
        <v>281</v>
      </c>
      <c r="U433" s="1" t="s">
        <v>779</v>
      </c>
      <c r="V433" s="1" t="s">
        <v>311</v>
      </c>
      <c r="W433" s="1" t="s">
        <v>2385</v>
      </c>
      <c r="X433" s="1" t="s">
        <v>84</v>
      </c>
      <c r="Y433" s="1" t="s">
        <v>102</v>
      </c>
      <c r="Z433" s="1" t="n">
        <f aca="false">IF(Y433="SI",1,IF(Y433="NO",-1))</f>
        <v>-1</v>
      </c>
      <c r="AA433" s="15" t="s">
        <v>629</v>
      </c>
      <c r="AB433" s="1" t="s">
        <v>102</v>
      </c>
      <c r="AC433" s="1" t="s">
        <v>99</v>
      </c>
      <c r="AD433" s="1" t="n">
        <v>7437647.06</v>
      </c>
      <c r="AE433" s="1" t="s">
        <v>1648</v>
      </c>
      <c r="AF433" s="1" t="s">
        <v>2386</v>
      </c>
      <c r="AG433" s="1" t="s">
        <v>2386</v>
      </c>
      <c r="AH433" s="1" t="n">
        <v>12</v>
      </c>
      <c r="AI433" s="1" t="s">
        <v>85</v>
      </c>
      <c r="AJ433" s="1" t="s">
        <v>85</v>
      </c>
      <c r="AK433" s="1" t="s">
        <v>102</v>
      </c>
      <c r="AL433" s="1" t="s">
        <v>102</v>
      </c>
      <c r="AM433" s="1" t="n">
        <v>1</v>
      </c>
      <c r="AN433" s="1" t="s">
        <v>90</v>
      </c>
      <c r="AY433" s="1" t="s">
        <v>2387</v>
      </c>
      <c r="BF433" s="1" t="str">
        <f aca="false">IF(AZ433=1,$AZ$8,"")</f>
        <v/>
      </c>
      <c r="BG433" s="1" t="str">
        <f aca="false">IF(BA433=1,$BA$8,"")</f>
        <v/>
      </c>
      <c r="BH433" s="1" t="str">
        <f aca="false">IF(BB433=1,$BB$8,"")</f>
        <v/>
      </c>
      <c r="BI433" s="1" t="str">
        <f aca="false">IF(BC433=1,$BC$8,"")</f>
        <v/>
      </c>
      <c r="BJ433" s="1" t="str">
        <f aca="false">IF(BD433=1,$BD$8,"")</f>
        <v/>
      </c>
      <c r="BK433" s="1" t="str">
        <f aca="false">IF(BE433=1,$BE$8,"")</f>
        <v/>
      </c>
      <c r="BL433" s="1" t="str">
        <f aca="false">CONCATENATE(BF433,BG433,BH433,BI433,BJ433,BK433)</f>
        <v/>
      </c>
      <c r="BM433" s="1" t="n">
        <f aca="false">+AZ433+BA433+BB433+BC433+BD433+BE433</f>
        <v>0</v>
      </c>
    </row>
    <row r="434" customFormat="false" ht="14.65" hidden="false" customHeight="false" outlineLevel="0" collapsed="false">
      <c r="A434" s="1" t="s">
        <v>2388</v>
      </c>
      <c r="B434" s="1" t="str">
        <f aca="false">MID(A434,3,3)</f>
        <v>SSA</v>
      </c>
      <c r="C434" s="1" t="s">
        <v>2389</v>
      </c>
      <c r="D434" s="1" t="s">
        <v>774</v>
      </c>
      <c r="E434" s="1" t="s">
        <v>775</v>
      </c>
      <c r="F434" s="1" t="s">
        <v>1256</v>
      </c>
      <c r="G434" s="1" t="s">
        <v>2390</v>
      </c>
      <c r="H434" s="1" t="s">
        <v>72</v>
      </c>
      <c r="I434" s="1" t="s">
        <v>2390</v>
      </c>
      <c r="J434" s="1" t="s">
        <v>2241</v>
      </c>
      <c r="K434" s="1" t="s">
        <v>2366</v>
      </c>
      <c r="L434" s="1" t="s">
        <v>73</v>
      </c>
      <c r="M434" s="1" t="s">
        <v>74</v>
      </c>
      <c r="N434" s="1" t="s">
        <v>75</v>
      </c>
      <c r="O434" s="1" t="n">
        <v>1</v>
      </c>
      <c r="P434" s="1" t="s">
        <v>76</v>
      </c>
      <c r="Q434" s="1" t="s">
        <v>77</v>
      </c>
      <c r="R434" s="1" t="s">
        <v>95</v>
      </c>
      <c r="S434" s="1" t="s">
        <v>96</v>
      </c>
      <c r="T434" s="1" t="s">
        <v>97</v>
      </c>
      <c r="U434" s="1" t="s">
        <v>706</v>
      </c>
      <c r="V434" s="1" t="s">
        <v>2391</v>
      </c>
      <c r="W434" s="1" t="n">
        <v>1423028056</v>
      </c>
      <c r="X434" s="1" t="s">
        <v>84</v>
      </c>
      <c r="Y434" s="1" t="s">
        <v>85</v>
      </c>
      <c r="Z434" s="1" t="n">
        <f aca="false">IF(Y434="SI",1,IF(Y434="NO",-1))</f>
        <v>1</v>
      </c>
      <c r="AB434" s="1" t="s">
        <v>85</v>
      </c>
      <c r="AC434" s="1" t="s">
        <v>99</v>
      </c>
      <c r="AD434" s="1" t="n">
        <v>5837120</v>
      </c>
      <c r="AE434" s="1" t="s">
        <v>371</v>
      </c>
      <c r="AF434" s="1" t="s">
        <v>347</v>
      </c>
      <c r="AG434" s="1" t="s">
        <v>2392</v>
      </c>
      <c r="AH434" s="1" t="n">
        <v>30</v>
      </c>
      <c r="AI434" s="1" t="s">
        <v>85</v>
      </c>
      <c r="AJ434" s="1" t="s">
        <v>102</v>
      </c>
      <c r="AK434" s="1" t="s">
        <v>102</v>
      </c>
      <c r="AL434" s="1" t="s">
        <v>102</v>
      </c>
      <c r="AM434" s="1" t="n">
        <v>1</v>
      </c>
      <c r="AN434" s="1" t="s">
        <v>2393</v>
      </c>
      <c r="BF434" s="1" t="str">
        <f aca="false">IF(AZ434=1,$AZ$8,"")</f>
        <v/>
      </c>
      <c r="BG434" s="1" t="str">
        <f aca="false">IF(BA434=1,$BA$8,"")</f>
        <v/>
      </c>
      <c r="BH434" s="1" t="str">
        <f aca="false">IF(BB434=1,$BB$8,"")</f>
        <v/>
      </c>
      <c r="BI434" s="1" t="str">
        <f aca="false">IF(BC434=1,$BC$8,"")</f>
        <v/>
      </c>
      <c r="BJ434" s="1" t="str">
        <f aca="false">IF(BD434=1,$BD$8,"")</f>
        <v/>
      </c>
      <c r="BK434" s="1" t="str">
        <f aca="false">IF(BE434=1,$BE$8,"")</f>
        <v/>
      </c>
      <c r="BL434" s="1" t="str">
        <f aca="false">CONCATENATE(BF434,BG434,BH434,BI434,BJ434,BK434)</f>
        <v/>
      </c>
      <c r="BM434" s="1" t="n">
        <f aca="false">+AZ434+BA434+BB434+BC434+BD434+BE434</f>
        <v>0</v>
      </c>
    </row>
    <row r="435" customFormat="false" ht="14.65" hidden="false" customHeight="false" outlineLevel="0" collapsed="false">
      <c r="A435" s="1" t="s">
        <v>2394</v>
      </c>
      <c r="B435" s="1" t="str">
        <f aca="false">MID(A435,3,3)</f>
        <v>SSA</v>
      </c>
      <c r="C435" s="1" t="s">
        <v>2395</v>
      </c>
      <c r="D435" s="1" t="s">
        <v>774</v>
      </c>
      <c r="E435" s="1" t="s">
        <v>775</v>
      </c>
      <c r="F435" s="1" t="s">
        <v>2364</v>
      </c>
      <c r="G435" s="1" t="s">
        <v>2365</v>
      </c>
      <c r="H435" s="1" t="s">
        <v>2396</v>
      </c>
      <c r="I435" s="1" t="s">
        <v>2397</v>
      </c>
      <c r="J435" s="1" t="s">
        <v>2241</v>
      </c>
      <c r="K435" s="1" t="s">
        <v>2366</v>
      </c>
      <c r="L435" s="1" t="s">
        <v>230</v>
      </c>
      <c r="M435" s="1" t="s">
        <v>231</v>
      </c>
      <c r="N435" s="1" t="s">
        <v>231</v>
      </c>
      <c r="O435" s="1" t="n">
        <v>1</v>
      </c>
      <c r="P435" s="1" t="s">
        <v>76</v>
      </c>
      <c r="Q435" s="1" t="s">
        <v>77</v>
      </c>
      <c r="R435" s="1" t="s">
        <v>1301</v>
      </c>
      <c r="S435" s="1" t="s">
        <v>1302</v>
      </c>
      <c r="T435" s="1" t="s">
        <v>1340</v>
      </c>
      <c r="U435" s="1" t="s">
        <v>779</v>
      </c>
      <c r="V435" s="1" t="s">
        <v>780</v>
      </c>
      <c r="W435" s="1" t="s">
        <v>2398</v>
      </c>
      <c r="X435" s="1" t="s">
        <v>84</v>
      </c>
      <c r="Y435" s="1" t="s">
        <v>102</v>
      </c>
      <c r="Z435" s="1" t="n">
        <f aca="false">IF(Y435="SI",1,IF(Y435="NO",-1))</f>
        <v>-1</v>
      </c>
      <c r="AA435" s="1" t="s">
        <v>405</v>
      </c>
      <c r="AB435" s="1" t="s">
        <v>102</v>
      </c>
      <c r="AC435" s="1" t="s">
        <v>99</v>
      </c>
      <c r="AD435" s="1" t="n">
        <v>5000000</v>
      </c>
      <c r="AE435" s="1" t="s">
        <v>2083</v>
      </c>
      <c r="AF435" s="1" t="s">
        <v>2399</v>
      </c>
      <c r="AG435" s="1" t="s">
        <v>2400</v>
      </c>
      <c r="AH435" s="1" t="n">
        <v>25</v>
      </c>
      <c r="AI435" s="1" t="s">
        <v>85</v>
      </c>
      <c r="AJ435" s="1" t="s">
        <v>102</v>
      </c>
      <c r="AK435" s="1" t="s">
        <v>102</v>
      </c>
      <c r="AL435" s="1" t="s">
        <v>102</v>
      </c>
      <c r="AM435" s="1" t="n">
        <v>1</v>
      </c>
      <c r="AN435" s="1" t="s">
        <v>90</v>
      </c>
      <c r="AY435" s="1" t="s">
        <v>2401</v>
      </c>
      <c r="BF435" s="1" t="str">
        <f aca="false">IF(AZ435=1,$AZ$8,"")</f>
        <v/>
      </c>
      <c r="BG435" s="1" t="str">
        <f aca="false">IF(BA435=1,$BA$8,"")</f>
        <v/>
      </c>
      <c r="BH435" s="1" t="str">
        <f aca="false">IF(BB435=1,$BB$8,"")</f>
        <v/>
      </c>
      <c r="BI435" s="1" t="str">
        <f aca="false">IF(BC435=1,$BC$8,"")</f>
        <v/>
      </c>
      <c r="BJ435" s="1" t="str">
        <f aca="false">IF(BD435=1,$BD$8,"")</f>
        <v/>
      </c>
      <c r="BK435" s="1" t="str">
        <f aca="false">IF(BE435=1,$BE$8,"")</f>
        <v/>
      </c>
      <c r="BL435" s="1" t="str">
        <f aca="false">CONCATENATE(BF435,BG435,BH435,BI435,BJ435,BK435)</f>
        <v/>
      </c>
      <c r="BM435" s="1" t="n">
        <f aca="false">+AZ435+BA435+BB435+BC435+BD435+BE435</f>
        <v>0</v>
      </c>
    </row>
    <row r="436" customFormat="false" ht="14.65" hidden="false" customHeight="false" outlineLevel="0" collapsed="false">
      <c r="A436" s="1" t="s">
        <v>2402</v>
      </c>
      <c r="B436" s="1" t="str">
        <f aca="false">MID(A436,3,3)</f>
        <v>SSA</v>
      </c>
      <c r="C436" s="1" t="s">
        <v>2403</v>
      </c>
      <c r="D436" s="1" t="s">
        <v>774</v>
      </c>
      <c r="E436" s="1" t="s">
        <v>775</v>
      </c>
      <c r="F436" s="1" t="s">
        <v>2364</v>
      </c>
      <c r="G436" s="1" t="s">
        <v>2365</v>
      </c>
      <c r="H436" s="1" t="s">
        <v>72</v>
      </c>
      <c r="I436" s="1" t="s">
        <v>2365</v>
      </c>
      <c r="J436" s="1" t="s">
        <v>2241</v>
      </c>
      <c r="K436" s="1" t="s">
        <v>2366</v>
      </c>
      <c r="L436" s="1" t="s">
        <v>1063</v>
      </c>
      <c r="M436" s="1" t="s">
        <v>428</v>
      </c>
      <c r="N436" s="1" t="s">
        <v>1563</v>
      </c>
      <c r="O436" s="1" t="n">
        <v>1</v>
      </c>
      <c r="P436" s="1" t="s">
        <v>76</v>
      </c>
      <c r="Q436" s="1" t="s">
        <v>77</v>
      </c>
      <c r="R436" s="1" t="s">
        <v>315</v>
      </c>
      <c r="S436" s="1" t="s">
        <v>316</v>
      </c>
      <c r="T436" s="1" t="s">
        <v>317</v>
      </c>
      <c r="U436" s="1" t="s">
        <v>211</v>
      </c>
      <c r="V436" s="1" t="s">
        <v>2404</v>
      </c>
      <c r="W436" s="1" t="n">
        <v>1236024993</v>
      </c>
      <c r="X436" s="1" t="s">
        <v>84</v>
      </c>
      <c r="Y436" s="1" t="s">
        <v>102</v>
      </c>
      <c r="Z436" s="1" t="n">
        <f aca="false">IF(Y436="SI",1,IF(Y436="NO",-1))</f>
        <v>-1</v>
      </c>
      <c r="AA436" s="1" t="s">
        <v>1248</v>
      </c>
      <c r="AB436" s="1" t="s">
        <v>102</v>
      </c>
      <c r="AC436" s="1" t="s">
        <v>99</v>
      </c>
      <c r="AD436" s="1" t="n">
        <v>4700000</v>
      </c>
      <c r="AE436" s="1" t="s">
        <v>2405</v>
      </c>
      <c r="AF436" s="1" t="s">
        <v>2406</v>
      </c>
      <c r="AG436" s="1" t="s">
        <v>2406</v>
      </c>
      <c r="AH436" s="1" t="n">
        <v>35</v>
      </c>
      <c r="AI436" s="1" t="s">
        <v>102</v>
      </c>
      <c r="AJ436" s="1" t="s">
        <v>102</v>
      </c>
      <c r="AK436" s="1" t="s">
        <v>102</v>
      </c>
      <c r="AL436" s="1" t="s">
        <v>102</v>
      </c>
      <c r="AM436" s="1" t="n">
        <v>1</v>
      </c>
      <c r="AN436" s="1" t="s">
        <v>1827</v>
      </c>
      <c r="AO436" s="1" t="n">
        <v>0</v>
      </c>
      <c r="AP436" s="1" t="n">
        <v>0</v>
      </c>
      <c r="AQ436" s="1" t="n">
        <v>0</v>
      </c>
      <c r="AR436" s="1" t="n">
        <v>0</v>
      </c>
      <c r="AS436" s="1" t="n">
        <v>0</v>
      </c>
      <c r="AT436" s="1" t="n">
        <v>0</v>
      </c>
      <c r="AU436" s="1" t="n">
        <v>0</v>
      </c>
      <c r="AV436" s="1" t="n">
        <v>0</v>
      </c>
      <c r="AW436" s="1" t="n">
        <v>0</v>
      </c>
      <c r="AX436" s="1" t="n">
        <v>0</v>
      </c>
      <c r="BF436" s="1" t="str">
        <f aca="false">IF(AZ436=1,$AZ$8,"")</f>
        <v/>
      </c>
      <c r="BG436" s="1" t="str">
        <f aca="false">IF(BA436=1,$BA$8,"")</f>
        <v/>
      </c>
      <c r="BH436" s="1" t="str">
        <f aca="false">IF(BB436=1,$BB$8,"")</f>
        <v/>
      </c>
      <c r="BI436" s="1" t="str">
        <f aca="false">IF(BC436=1,$BC$8,"")</f>
        <v/>
      </c>
      <c r="BJ436" s="1" t="str">
        <f aca="false">IF(BD436=1,$BD$8,"")</f>
        <v/>
      </c>
      <c r="BK436" s="1" t="str">
        <f aca="false">IF(BE436=1,$BE$8,"")</f>
        <v/>
      </c>
      <c r="BL436" s="1" t="str">
        <f aca="false">CONCATENATE(BF436,BG436,BH436,BI436,BJ436,BK436)</f>
        <v/>
      </c>
      <c r="BM436" s="1" t="n">
        <f aca="false">+AZ436+BA436+BB436+BC436+BD436+BE436</f>
        <v>0</v>
      </c>
    </row>
    <row r="437" customFormat="false" ht="14.65" hidden="false" customHeight="false" outlineLevel="0" collapsed="false">
      <c r="A437" s="1" t="s">
        <v>2407</v>
      </c>
      <c r="B437" s="1" t="str">
        <f aca="false">MID(A437,3,3)</f>
        <v>SSA</v>
      </c>
      <c r="C437" s="1" t="s">
        <v>2408</v>
      </c>
      <c r="D437" s="1" t="s">
        <v>794</v>
      </c>
      <c r="E437" s="1" t="s">
        <v>795</v>
      </c>
      <c r="F437" s="1" t="s">
        <v>955</v>
      </c>
      <c r="G437" s="1" t="s">
        <v>2409</v>
      </c>
      <c r="H437" s="1" t="s">
        <v>72</v>
      </c>
      <c r="I437" s="1" t="s">
        <v>2409</v>
      </c>
      <c r="J437" s="1" t="s">
        <v>2241</v>
      </c>
      <c r="K437" s="1" t="s">
        <v>2409</v>
      </c>
      <c r="L437" s="1" t="s">
        <v>73</v>
      </c>
      <c r="M437" s="1" t="s">
        <v>74</v>
      </c>
      <c r="N437" s="1" t="s">
        <v>75</v>
      </c>
      <c r="O437" s="1" t="n">
        <v>1</v>
      </c>
      <c r="P437" s="1" t="s">
        <v>105</v>
      </c>
      <c r="Q437" s="1" t="s">
        <v>106</v>
      </c>
      <c r="R437" s="1" t="s">
        <v>107</v>
      </c>
      <c r="S437" s="1" t="s">
        <v>108</v>
      </c>
      <c r="T437" s="1" t="s">
        <v>109</v>
      </c>
      <c r="U437" s="1" t="s">
        <v>612</v>
      </c>
      <c r="V437" s="1" t="s">
        <v>2410</v>
      </c>
      <c r="W437" s="1" t="s">
        <v>2411</v>
      </c>
      <c r="X437" s="1" t="s">
        <v>112</v>
      </c>
      <c r="Y437" s="1" t="s">
        <v>85</v>
      </c>
      <c r="Z437" s="1" t="n">
        <f aca="false">IF(Y437="SI",1,IF(Y437="NO",-1))</f>
        <v>1</v>
      </c>
      <c r="AA437" s="1" t="s">
        <v>345</v>
      </c>
      <c r="AB437" s="1" t="s">
        <v>85</v>
      </c>
      <c r="AC437" s="1" t="s">
        <v>99</v>
      </c>
      <c r="AD437" s="1" t="n">
        <v>1329361</v>
      </c>
      <c r="AE437" s="1" t="s">
        <v>2412</v>
      </c>
      <c r="AF437" s="1" t="s">
        <v>2413</v>
      </c>
      <c r="AG437" s="1" t="s">
        <v>2413</v>
      </c>
      <c r="AH437" s="1" t="n">
        <v>1</v>
      </c>
      <c r="AI437" s="1" t="s">
        <v>85</v>
      </c>
      <c r="AJ437" s="1" t="s">
        <v>85</v>
      </c>
      <c r="AK437" s="1" t="s">
        <v>102</v>
      </c>
      <c r="AL437" s="1" t="s">
        <v>102</v>
      </c>
      <c r="AM437" s="1" t="n">
        <v>1</v>
      </c>
      <c r="AN437" s="1" t="s">
        <v>1549</v>
      </c>
      <c r="BF437" s="1" t="str">
        <f aca="false">IF(AZ437=1,$AZ$8,"")</f>
        <v/>
      </c>
      <c r="BG437" s="1" t="str">
        <f aca="false">IF(BA437=1,$BA$8,"")</f>
        <v/>
      </c>
      <c r="BH437" s="1" t="str">
        <f aca="false">IF(BB437=1,$BB$8,"")</f>
        <v/>
      </c>
      <c r="BI437" s="1" t="str">
        <f aca="false">IF(BC437=1,$BC$8,"")</f>
        <v/>
      </c>
      <c r="BJ437" s="1" t="str">
        <f aca="false">IF(BD437=1,$BD$8,"")</f>
        <v/>
      </c>
      <c r="BK437" s="1" t="str">
        <f aca="false">IF(BE437=1,$BE$8,"")</f>
        <v/>
      </c>
      <c r="BL437" s="1" t="str">
        <f aca="false">CONCATENATE(BF437,BG437,BH437,BI437,BJ437,BK437)</f>
        <v/>
      </c>
      <c r="BM437" s="1" t="n">
        <f aca="false">+AZ437+BA437+BB437+BC437+BD437+BE437</f>
        <v>0</v>
      </c>
    </row>
    <row r="438" customFormat="false" ht="14.65" hidden="false" customHeight="false" outlineLevel="0" collapsed="false">
      <c r="A438" s="1" t="s">
        <v>2407</v>
      </c>
      <c r="B438" s="1" t="str">
        <f aca="false">MID(A438,3,3)</f>
        <v>SSA</v>
      </c>
      <c r="C438" s="1" t="s">
        <v>2408</v>
      </c>
      <c r="D438" s="1" t="s">
        <v>794</v>
      </c>
      <c r="E438" s="1" t="s">
        <v>795</v>
      </c>
      <c r="F438" s="1" t="s">
        <v>955</v>
      </c>
      <c r="G438" s="1" t="s">
        <v>2409</v>
      </c>
      <c r="H438" s="1" t="s">
        <v>72</v>
      </c>
      <c r="I438" s="1" t="s">
        <v>2409</v>
      </c>
      <c r="J438" s="1" t="s">
        <v>2241</v>
      </c>
      <c r="K438" s="1" t="s">
        <v>2409</v>
      </c>
      <c r="L438" s="1" t="s">
        <v>73</v>
      </c>
      <c r="M438" s="1" t="s">
        <v>74</v>
      </c>
      <c r="N438" s="1" t="s">
        <v>75</v>
      </c>
      <c r="O438" s="1" t="n">
        <v>1</v>
      </c>
      <c r="P438" s="1" t="s">
        <v>76</v>
      </c>
      <c r="Q438" s="1" t="s">
        <v>77</v>
      </c>
      <c r="R438" s="1" t="s">
        <v>693</v>
      </c>
      <c r="S438" s="1" t="s">
        <v>694</v>
      </c>
      <c r="T438" s="1" t="s">
        <v>695</v>
      </c>
      <c r="U438" s="1" t="s">
        <v>148</v>
      </c>
      <c r="V438" s="1" t="s">
        <v>2414</v>
      </c>
      <c r="W438" s="1" t="n">
        <v>100211</v>
      </c>
      <c r="X438" s="1" t="s">
        <v>84</v>
      </c>
      <c r="Y438" s="1" t="s">
        <v>85</v>
      </c>
      <c r="Z438" s="1" t="n">
        <f aca="false">IF(Y438="SI",1,IF(Y438="NO",-1))</f>
        <v>1</v>
      </c>
      <c r="AA438" s="1" t="s">
        <v>345</v>
      </c>
      <c r="AB438" s="1" t="s">
        <v>85</v>
      </c>
      <c r="AC438" s="1" t="s">
        <v>99</v>
      </c>
      <c r="AD438" s="1" t="n">
        <v>40020000</v>
      </c>
      <c r="AE438" s="1" t="s">
        <v>2415</v>
      </c>
      <c r="AF438" s="1" t="s">
        <v>2416</v>
      </c>
      <c r="AG438" s="1" t="s">
        <v>2417</v>
      </c>
      <c r="AH438" s="1" t="n">
        <v>55</v>
      </c>
      <c r="AI438" s="1" t="s">
        <v>85</v>
      </c>
      <c r="AJ438" s="1" t="s">
        <v>85</v>
      </c>
      <c r="AK438" s="1" t="s">
        <v>102</v>
      </c>
      <c r="AL438" s="1" t="s">
        <v>85</v>
      </c>
      <c r="AM438" s="1" t="n">
        <v>2</v>
      </c>
      <c r="AN438" s="1" t="s">
        <v>90</v>
      </c>
      <c r="AO438" s="1" t="s">
        <v>90</v>
      </c>
      <c r="BF438" s="1" t="str">
        <f aca="false">IF(AZ438=1,$AZ$8,"")</f>
        <v/>
      </c>
      <c r="BG438" s="1" t="str">
        <f aca="false">IF(BA438=1,$BA$8,"")</f>
        <v/>
      </c>
      <c r="BH438" s="1" t="str">
        <f aca="false">IF(BB438=1,$BB$8,"")</f>
        <v/>
      </c>
      <c r="BI438" s="1" t="str">
        <f aca="false">IF(BC438=1,$BC$8,"")</f>
        <v/>
      </c>
      <c r="BJ438" s="1" t="str">
        <f aca="false">IF(BD438=1,$BD$8,"")</f>
        <v/>
      </c>
      <c r="BK438" s="1" t="str">
        <f aca="false">IF(BE438=1,$BE$8,"")</f>
        <v/>
      </c>
      <c r="BL438" s="1" t="str">
        <f aca="false">CONCATENATE(BF438,BG438,BH438,BI438,BJ438,BK438)</f>
        <v/>
      </c>
      <c r="BM438" s="1" t="n">
        <f aca="false">+AZ438+BA438+BB438+BC438+BD438+BE438</f>
        <v>0</v>
      </c>
    </row>
    <row r="439" customFormat="false" ht="14.65" hidden="false" customHeight="false" outlineLevel="0" collapsed="false">
      <c r="A439" s="1" t="s">
        <v>2407</v>
      </c>
      <c r="B439" s="1" t="str">
        <f aca="false">MID(A439,3,3)</f>
        <v>SSA</v>
      </c>
      <c r="C439" s="1" t="s">
        <v>2408</v>
      </c>
      <c r="D439" s="1" t="s">
        <v>794</v>
      </c>
      <c r="E439" s="1" t="s">
        <v>795</v>
      </c>
      <c r="F439" s="1" t="s">
        <v>955</v>
      </c>
      <c r="G439" s="1" t="s">
        <v>2409</v>
      </c>
      <c r="H439" s="1" t="s">
        <v>72</v>
      </c>
      <c r="I439" s="1" t="s">
        <v>2409</v>
      </c>
      <c r="J439" s="1" t="s">
        <v>2241</v>
      </c>
      <c r="K439" s="1" t="s">
        <v>2409</v>
      </c>
      <c r="L439" s="1" t="s">
        <v>73</v>
      </c>
      <c r="M439" s="1" t="s">
        <v>74</v>
      </c>
      <c r="N439" s="1" t="s">
        <v>75</v>
      </c>
      <c r="O439" s="1" t="n">
        <v>1</v>
      </c>
      <c r="P439" s="1" t="s">
        <v>76</v>
      </c>
      <c r="Q439" s="1" t="s">
        <v>77</v>
      </c>
      <c r="R439" s="1" t="s">
        <v>95</v>
      </c>
      <c r="S439" s="1" t="s">
        <v>96</v>
      </c>
      <c r="T439" s="1" t="s">
        <v>97</v>
      </c>
      <c r="U439" s="1" t="s">
        <v>779</v>
      </c>
      <c r="V439" s="1" t="s">
        <v>1737</v>
      </c>
      <c r="W439" s="1" t="n">
        <v>1547030723</v>
      </c>
      <c r="X439" s="1" t="s">
        <v>84</v>
      </c>
      <c r="Y439" s="1" t="s">
        <v>85</v>
      </c>
      <c r="Z439" s="1" t="n">
        <f aca="false">IF(Y439="SI",1,IF(Y439="NO",-1))</f>
        <v>1</v>
      </c>
      <c r="AA439" s="1" t="s">
        <v>345</v>
      </c>
      <c r="AB439" s="1" t="s">
        <v>85</v>
      </c>
      <c r="AC439" s="1" t="s">
        <v>99</v>
      </c>
      <c r="AD439" s="1" t="n">
        <v>4756000</v>
      </c>
      <c r="AE439" s="1" t="s">
        <v>2418</v>
      </c>
      <c r="AF439" s="1" t="s">
        <v>2383</v>
      </c>
      <c r="AG439" s="1" t="s">
        <v>2383</v>
      </c>
      <c r="AH439" s="1" t="n">
        <v>10</v>
      </c>
      <c r="AI439" s="1" t="s">
        <v>85</v>
      </c>
      <c r="AJ439" s="1" t="s">
        <v>85</v>
      </c>
      <c r="AK439" s="1" t="s">
        <v>102</v>
      </c>
      <c r="AL439" s="1" t="s">
        <v>102</v>
      </c>
      <c r="AM439" s="1" t="n">
        <v>1</v>
      </c>
      <c r="AN439" s="1" t="s">
        <v>90</v>
      </c>
      <c r="BF439" s="1" t="str">
        <f aca="false">IF(AZ439=1,$AZ$8,"")</f>
        <v/>
      </c>
      <c r="BG439" s="1" t="str">
        <f aca="false">IF(BA439=1,$BA$8,"")</f>
        <v/>
      </c>
      <c r="BH439" s="1" t="str">
        <f aca="false">IF(BB439=1,$BB$8,"")</f>
        <v/>
      </c>
      <c r="BI439" s="1" t="str">
        <f aca="false">IF(BC439=1,$BC$8,"")</f>
        <v/>
      </c>
      <c r="BJ439" s="1" t="str">
        <f aca="false">IF(BD439=1,$BD$8,"")</f>
        <v/>
      </c>
      <c r="BK439" s="1" t="str">
        <f aca="false">IF(BE439=1,$BE$8,"")</f>
        <v/>
      </c>
      <c r="BL439" s="1" t="str">
        <f aca="false">CONCATENATE(BF439,BG439,BH439,BI439,BJ439,BK439)</f>
        <v/>
      </c>
      <c r="BM439" s="1" t="n">
        <f aca="false">+AZ439+BA439+BB439+BC439+BD439+BE439</f>
        <v>0</v>
      </c>
    </row>
    <row r="440" customFormat="false" ht="14.65" hidden="false" customHeight="false" outlineLevel="0" collapsed="false">
      <c r="A440" s="1" t="s">
        <v>2407</v>
      </c>
      <c r="B440" s="1" t="str">
        <f aca="false">MID(A440,3,3)</f>
        <v>SSA</v>
      </c>
      <c r="C440" s="1" t="s">
        <v>2408</v>
      </c>
      <c r="D440" s="1" t="s">
        <v>794</v>
      </c>
      <c r="E440" s="1" t="s">
        <v>795</v>
      </c>
      <c r="F440" s="1" t="s">
        <v>955</v>
      </c>
      <c r="G440" s="1" t="s">
        <v>2409</v>
      </c>
      <c r="H440" s="1" t="s">
        <v>72</v>
      </c>
      <c r="I440" s="1" t="s">
        <v>2409</v>
      </c>
      <c r="J440" s="1" t="s">
        <v>2241</v>
      </c>
      <c r="K440" s="1" t="s">
        <v>2409</v>
      </c>
      <c r="L440" s="1" t="s">
        <v>73</v>
      </c>
      <c r="M440" s="1" t="s">
        <v>74</v>
      </c>
      <c r="N440" s="1" t="s">
        <v>75</v>
      </c>
      <c r="O440" s="1" t="n">
        <v>1</v>
      </c>
      <c r="P440" s="1" t="s">
        <v>76</v>
      </c>
      <c r="Q440" s="1" t="s">
        <v>77</v>
      </c>
      <c r="R440" s="1" t="s">
        <v>160</v>
      </c>
      <c r="S440" s="1" t="s">
        <v>161</v>
      </c>
      <c r="T440" s="1" t="s">
        <v>162</v>
      </c>
      <c r="U440" s="1" t="s">
        <v>148</v>
      </c>
      <c r="V440" s="1" t="s">
        <v>1748</v>
      </c>
      <c r="W440" s="1" t="n">
        <v>48868</v>
      </c>
      <c r="X440" s="1" t="s">
        <v>84</v>
      </c>
      <c r="Y440" s="1" t="s">
        <v>85</v>
      </c>
      <c r="Z440" s="1" t="n">
        <f aca="false">IF(Y440="SI",1,IF(Y440="NO",-1))</f>
        <v>1</v>
      </c>
      <c r="AA440" s="1" t="s">
        <v>345</v>
      </c>
      <c r="AB440" s="1" t="s">
        <v>85</v>
      </c>
      <c r="AC440" s="1" t="s">
        <v>99</v>
      </c>
      <c r="AD440" s="1" t="n">
        <v>41180000</v>
      </c>
      <c r="AE440" s="1" t="s">
        <v>2419</v>
      </c>
      <c r="AF440" s="1" t="s">
        <v>2420</v>
      </c>
      <c r="AG440" s="1" t="s">
        <v>2420</v>
      </c>
      <c r="AH440" s="1" t="n">
        <v>5</v>
      </c>
      <c r="AI440" s="1" t="s">
        <v>85</v>
      </c>
      <c r="AJ440" s="1" t="s">
        <v>102</v>
      </c>
      <c r="AK440" s="1" t="s">
        <v>102</v>
      </c>
      <c r="AL440" s="1" t="s">
        <v>102</v>
      </c>
      <c r="AM440" s="1" t="n">
        <v>1</v>
      </c>
      <c r="AN440" s="1" t="s">
        <v>90</v>
      </c>
      <c r="BF440" s="1" t="str">
        <f aca="false">IF(AZ440=1,$AZ$8,"")</f>
        <v/>
      </c>
      <c r="BG440" s="1" t="str">
        <f aca="false">IF(BA440=1,$BA$8,"")</f>
        <v/>
      </c>
      <c r="BH440" s="1" t="str">
        <f aca="false">IF(BB440=1,$BB$8,"")</f>
        <v/>
      </c>
      <c r="BI440" s="1" t="str">
        <f aca="false">IF(BC440=1,$BC$8,"")</f>
        <v/>
      </c>
      <c r="BJ440" s="1" t="str">
        <f aca="false">IF(BD440=1,$BD$8,"")</f>
        <v/>
      </c>
      <c r="BK440" s="1" t="str">
        <f aca="false">IF(BE440=1,$BE$8,"")</f>
        <v/>
      </c>
      <c r="BL440" s="1" t="str">
        <f aca="false">CONCATENATE(BF440,BG440,BH440,BI440,BJ440,BK440)</f>
        <v/>
      </c>
      <c r="BM440" s="1" t="n">
        <f aca="false">+AZ440+BA440+BB440+BC440+BD440+BE440</f>
        <v>0</v>
      </c>
    </row>
    <row r="441" customFormat="false" ht="14.65" hidden="false" customHeight="false" outlineLevel="0" collapsed="false">
      <c r="A441" s="1" t="s">
        <v>2407</v>
      </c>
      <c r="B441" s="1" t="str">
        <f aca="false">MID(A441,3,3)</f>
        <v>SSA</v>
      </c>
      <c r="C441" s="1" t="s">
        <v>2408</v>
      </c>
      <c r="D441" s="1" t="s">
        <v>794</v>
      </c>
      <c r="E441" s="1" t="s">
        <v>795</v>
      </c>
      <c r="F441" s="1" t="s">
        <v>955</v>
      </c>
      <c r="G441" s="1" t="s">
        <v>2409</v>
      </c>
      <c r="H441" s="1" t="s">
        <v>72</v>
      </c>
      <c r="I441" s="1" t="s">
        <v>2409</v>
      </c>
      <c r="J441" s="1" t="s">
        <v>2241</v>
      </c>
      <c r="K441" s="1" t="s">
        <v>2409</v>
      </c>
      <c r="L441" s="1" t="s">
        <v>73</v>
      </c>
      <c r="M441" s="1" t="s">
        <v>74</v>
      </c>
      <c r="N441" s="1" t="s">
        <v>75</v>
      </c>
      <c r="O441" s="1" t="n">
        <v>1</v>
      </c>
      <c r="P441" s="1" t="s">
        <v>216</v>
      </c>
      <c r="Q441" s="1" t="s">
        <v>217</v>
      </c>
      <c r="R441" s="1" t="s">
        <v>218</v>
      </c>
      <c r="S441" s="1" t="s">
        <v>219</v>
      </c>
      <c r="T441" s="1" t="s">
        <v>220</v>
      </c>
      <c r="U441" s="1" t="s">
        <v>142</v>
      </c>
      <c r="V441" s="1" t="s">
        <v>2421</v>
      </c>
      <c r="W441" s="1" t="s">
        <v>2422</v>
      </c>
      <c r="X441" s="1" t="s">
        <v>221</v>
      </c>
      <c r="Y441" s="1" t="s">
        <v>102</v>
      </c>
      <c r="Z441" s="1" t="n">
        <f aca="false">IF(Y441="SI",1,IF(Y441="NO",-1))</f>
        <v>-1</v>
      </c>
      <c r="AA441" s="1" t="s">
        <v>1347</v>
      </c>
      <c r="AB441" s="1" t="s">
        <v>85</v>
      </c>
      <c r="AC441" s="1" t="s">
        <v>99</v>
      </c>
      <c r="AD441" s="1" t="n">
        <v>4872000</v>
      </c>
      <c r="AE441" s="1" t="s">
        <v>2423</v>
      </c>
      <c r="AF441" s="1" t="s">
        <v>2424</v>
      </c>
      <c r="AG441" s="1" t="s">
        <v>2425</v>
      </c>
      <c r="AH441" s="1" t="n">
        <v>0</v>
      </c>
      <c r="AI441" s="1" t="s">
        <v>102</v>
      </c>
      <c r="AJ441" s="1" t="s">
        <v>102</v>
      </c>
      <c r="AK441" s="1" t="s">
        <v>102</v>
      </c>
      <c r="AL441" s="1" t="s">
        <v>102</v>
      </c>
      <c r="AM441" s="1" t="n">
        <v>0</v>
      </c>
      <c r="AN441" s="1" t="s">
        <v>415</v>
      </c>
      <c r="AY441" s="1" t="s">
        <v>2426</v>
      </c>
      <c r="BF441" s="1" t="str">
        <f aca="false">IF(AZ441=1,$AZ$8,"")</f>
        <v/>
      </c>
      <c r="BG441" s="1" t="str">
        <f aca="false">IF(BA441=1,$BA$8,"")</f>
        <v/>
      </c>
      <c r="BH441" s="1" t="str">
        <f aca="false">IF(BB441=1,$BB$8,"")</f>
        <v/>
      </c>
      <c r="BI441" s="1" t="str">
        <f aca="false">IF(BC441=1,$BC$8,"")</f>
        <v/>
      </c>
      <c r="BJ441" s="1" t="str">
        <f aca="false">IF(BD441=1,$BD$8,"")</f>
        <v/>
      </c>
      <c r="BK441" s="1" t="str">
        <f aca="false">IF(BE441=1,$BE$8,"")</f>
        <v/>
      </c>
      <c r="BL441" s="1" t="str">
        <f aca="false">CONCATENATE(BF441,BG441,BH441,BI441,BJ441,BK441)</f>
        <v/>
      </c>
      <c r="BM441" s="1" t="n">
        <f aca="false">+AZ441+BA441+BB441+BC441+BD441+BE441</f>
        <v>0</v>
      </c>
    </row>
    <row r="442" customFormat="false" ht="14.65" hidden="false" customHeight="false" outlineLevel="0" collapsed="false">
      <c r="A442" s="1" t="s">
        <v>2427</v>
      </c>
      <c r="B442" s="1" t="str">
        <f aca="false">MID(A442,3,3)</f>
        <v>SSA</v>
      </c>
      <c r="C442" s="1" t="s">
        <v>2428</v>
      </c>
      <c r="D442" s="1" t="s">
        <v>794</v>
      </c>
      <c r="E442" s="1" t="s">
        <v>795</v>
      </c>
      <c r="F442" s="1" t="s">
        <v>955</v>
      </c>
      <c r="G442" s="1" t="s">
        <v>2409</v>
      </c>
      <c r="H442" s="1" t="s">
        <v>72</v>
      </c>
      <c r="I442" s="1" t="s">
        <v>2409</v>
      </c>
      <c r="J442" s="1" t="s">
        <v>2241</v>
      </c>
      <c r="K442" s="1" t="s">
        <v>2409</v>
      </c>
      <c r="L442" s="1" t="s">
        <v>73</v>
      </c>
      <c r="M442" s="1" t="s">
        <v>93</v>
      </c>
      <c r="N442" s="1" t="s">
        <v>94</v>
      </c>
      <c r="O442" s="1" t="n">
        <v>1</v>
      </c>
      <c r="P442" s="1" t="s">
        <v>76</v>
      </c>
      <c r="Q442" s="1" t="s">
        <v>77</v>
      </c>
      <c r="R442" s="1" t="s">
        <v>279</v>
      </c>
      <c r="S442" s="1" t="s">
        <v>280</v>
      </c>
      <c r="T442" s="1" t="s">
        <v>281</v>
      </c>
      <c r="U442" s="1" t="s">
        <v>779</v>
      </c>
      <c r="V442" s="1" t="s">
        <v>157</v>
      </c>
      <c r="W442" s="1" t="n">
        <v>2007106075</v>
      </c>
      <c r="X442" s="1" t="s">
        <v>84</v>
      </c>
      <c r="Y442" s="1" t="s">
        <v>85</v>
      </c>
      <c r="Z442" s="1" t="n">
        <f aca="false">IF(Y442="SI",1,IF(Y442="NO",-1))</f>
        <v>1</v>
      </c>
      <c r="AA442" s="1" t="s">
        <v>345</v>
      </c>
      <c r="AB442" s="1" t="s">
        <v>85</v>
      </c>
      <c r="AC442" s="1" t="s">
        <v>99</v>
      </c>
      <c r="AD442" s="1" t="n">
        <v>4234000</v>
      </c>
      <c r="AE442" s="1" t="s">
        <v>798</v>
      </c>
      <c r="AF442" s="1" t="s">
        <v>2429</v>
      </c>
      <c r="AG442" s="1" t="s">
        <v>1746</v>
      </c>
      <c r="AH442" s="1" t="n">
        <v>29</v>
      </c>
      <c r="AI442" s="1" t="s">
        <v>85</v>
      </c>
      <c r="AJ442" s="1" t="s">
        <v>291</v>
      </c>
      <c r="AK442" s="1" t="s">
        <v>102</v>
      </c>
      <c r="AL442" s="1" t="s">
        <v>102</v>
      </c>
      <c r="AM442" s="1" t="n">
        <v>2</v>
      </c>
      <c r="AN442" s="1" t="s">
        <v>147</v>
      </c>
      <c r="AO442" s="1" t="s">
        <v>90</v>
      </c>
      <c r="BF442" s="1" t="str">
        <f aca="false">IF(AZ442=1,$AZ$8,"")</f>
        <v/>
      </c>
      <c r="BG442" s="1" t="str">
        <f aca="false">IF(BA442=1,$BA$8,"")</f>
        <v/>
      </c>
      <c r="BH442" s="1" t="str">
        <f aca="false">IF(BB442=1,$BB$8,"")</f>
        <v/>
      </c>
      <c r="BI442" s="1" t="str">
        <f aca="false">IF(BC442=1,$BC$8,"")</f>
        <v/>
      </c>
      <c r="BJ442" s="1" t="str">
        <f aca="false">IF(BD442=1,$BD$8,"")</f>
        <v/>
      </c>
      <c r="BK442" s="1" t="str">
        <f aca="false">IF(BE442=1,$BE$8,"")</f>
        <v/>
      </c>
      <c r="BL442" s="1" t="str">
        <f aca="false">CONCATENATE(BF442,BG442,BH442,BI442,BJ442,BK442)</f>
        <v/>
      </c>
      <c r="BM442" s="1" t="n">
        <f aca="false">+AZ442+BA442+BB442+BC442+BD442+BE442</f>
        <v>0</v>
      </c>
    </row>
    <row r="443" customFormat="false" ht="25.35" hidden="false" customHeight="false" outlineLevel="0" collapsed="false">
      <c r="A443" s="1" t="s">
        <v>2430</v>
      </c>
      <c r="B443" s="1" t="str">
        <f aca="false">MID(A443,3,3)</f>
        <v>SSA</v>
      </c>
      <c r="C443" s="1" t="s">
        <v>2431</v>
      </c>
      <c r="D443" s="1" t="s">
        <v>816</v>
      </c>
      <c r="E443" s="1" t="s">
        <v>817</v>
      </c>
      <c r="F443" s="1" t="s">
        <v>2432</v>
      </c>
      <c r="G443" s="1" t="s">
        <v>2433</v>
      </c>
      <c r="H443" s="1" t="s">
        <v>72</v>
      </c>
      <c r="I443" s="1" t="s">
        <v>2433</v>
      </c>
      <c r="J443" s="1" t="s">
        <v>2241</v>
      </c>
      <c r="K443" s="1" t="s">
        <v>2433</v>
      </c>
      <c r="L443" s="1" t="s">
        <v>73</v>
      </c>
      <c r="M443" s="1" t="s">
        <v>74</v>
      </c>
      <c r="N443" s="1" t="s">
        <v>75</v>
      </c>
      <c r="O443" s="1" t="n">
        <v>1</v>
      </c>
      <c r="P443" s="1" t="s">
        <v>76</v>
      </c>
      <c r="Q443" s="1" t="s">
        <v>77</v>
      </c>
      <c r="R443" s="1" t="s">
        <v>514</v>
      </c>
      <c r="S443" s="1" t="s">
        <v>515</v>
      </c>
      <c r="T443" s="1" t="s">
        <v>516</v>
      </c>
      <c r="U443" s="1" t="s">
        <v>142</v>
      </c>
      <c r="V443" s="1" t="s">
        <v>1270</v>
      </c>
      <c r="W443" s="1" t="n">
        <v>93794</v>
      </c>
      <c r="X443" s="1" t="s">
        <v>84</v>
      </c>
      <c r="Y443" s="1" t="s">
        <v>102</v>
      </c>
      <c r="Z443" s="1" t="n">
        <f aca="false">IF(Y443="SI",1,IF(Y443="NO",-1))</f>
        <v>-1</v>
      </c>
      <c r="AA443" s="15" t="s">
        <v>420</v>
      </c>
      <c r="AB443" s="1" t="s">
        <v>85</v>
      </c>
      <c r="AC443" s="1" t="s">
        <v>322</v>
      </c>
      <c r="AD443" s="1" t="n">
        <v>0</v>
      </c>
      <c r="AE443" s="1" t="s">
        <v>1369</v>
      </c>
      <c r="AF443" s="1" t="s">
        <v>2434</v>
      </c>
      <c r="AG443" s="1" t="s">
        <v>2435</v>
      </c>
      <c r="AH443" s="1" t="n">
        <v>40</v>
      </c>
      <c r="AI443" s="1" t="s">
        <v>85</v>
      </c>
      <c r="AJ443" s="1" t="s">
        <v>85</v>
      </c>
      <c r="AK443" s="1" t="s">
        <v>85</v>
      </c>
      <c r="AL443" s="1" t="s">
        <v>85</v>
      </c>
      <c r="AM443" s="1" t="n">
        <v>7</v>
      </c>
      <c r="AN443" s="1" t="s">
        <v>116</v>
      </c>
      <c r="AO443" s="1" t="s">
        <v>545</v>
      </c>
      <c r="AP443" s="1" t="s">
        <v>90</v>
      </c>
      <c r="AQ443" s="1" t="s">
        <v>90</v>
      </c>
      <c r="AR443" s="1" t="s">
        <v>2436</v>
      </c>
      <c r="AS443" s="1" t="s">
        <v>90</v>
      </c>
      <c r="AT443" s="1" t="s">
        <v>90</v>
      </c>
      <c r="BF443" s="1" t="str">
        <f aca="false">IF(AZ443=1,$AZ$8,"")</f>
        <v/>
      </c>
      <c r="BG443" s="1" t="str">
        <f aca="false">IF(BA443=1,$BA$8,"")</f>
        <v/>
      </c>
      <c r="BH443" s="1" t="str">
        <f aca="false">IF(BB443=1,$BB$8,"")</f>
        <v/>
      </c>
      <c r="BI443" s="1" t="str">
        <f aca="false">IF(BC443=1,$BC$8,"")</f>
        <v/>
      </c>
      <c r="BJ443" s="1" t="str">
        <f aca="false">IF(BD443=1,$BD$8,"")</f>
        <v/>
      </c>
      <c r="BK443" s="1" t="str">
        <f aca="false">IF(BE443=1,$BE$8,"")</f>
        <v/>
      </c>
      <c r="BL443" s="1" t="str">
        <f aca="false">CONCATENATE(BF443,BG443,BH443,BI443,BJ443,BK443)</f>
        <v/>
      </c>
      <c r="BM443" s="1" t="n">
        <f aca="false">+AZ443+BA443+BB443+BC443+BD443+BE443</f>
        <v>0</v>
      </c>
    </row>
    <row r="444" customFormat="false" ht="14.65" hidden="false" customHeight="false" outlineLevel="0" collapsed="false">
      <c r="A444" s="1" t="s">
        <v>2430</v>
      </c>
      <c r="B444" s="1" t="str">
        <f aca="false">MID(A444,3,3)</f>
        <v>SSA</v>
      </c>
      <c r="C444" s="1" t="s">
        <v>2431</v>
      </c>
      <c r="D444" s="1" t="s">
        <v>816</v>
      </c>
      <c r="E444" s="1" t="s">
        <v>817</v>
      </c>
      <c r="F444" s="1" t="s">
        <v>2432</v>
      </c>
      <c r="G444" s="1" t="s">
        <v>2433</v>
      </c>
      <c r="H444" s="1" t="s">
        <v>72</v>
      </c>
      <c r="I444" s="1" t="s">
        <v>2433</v>
      </c>
      <c r="J444" s="1" t="s">
        <v>2241</v>
      </c>
      <c r="K444" s="1" t="s">
        <v>2433</v>
      </c>
      <c r="L444" s="1" t="s">
        <v>73</v>
      </c>
      <c r="M444" s="1" t="s">
        <v>74</v>
      </c>
      <c r="N444" s="1" t="s">
        <v>75</v>
      </c>
      <c r="O444" s="1" t="n">
        <v>1</v>
      </c>
      <c r="P444" s="1" t="s">
        <v>76</v>
      </c>
      <c r="Q444" s="1" t="s">
        <v>77</v>
      </c>
      <c r="R444" s="1" t="s">
        <v>153</v>
      </c>
      <c r="S444" s="1" t="s">
        <v>154</v>
      </c>
      <c r="T444" s="1" t="s">
        <v>155</v>
      </c>
      <c r="U444" s="1" t="s">
        <v>81</v>
      </c>
      <c r="V444" s="1" t="s">
        <v>98</v>
      </c>
      <c r="W444" s="1" t="n">
        <v>86722068</v>
      </c>
      <c r="X444" s="1" t="s">
        <v>84</v>
      </c>
      <c r="Y444" s="1" t="s">
        <v>85</v>
      </c>
      <c r="Z444" s="1" t="n">
        <f aca="false">IF(Y444="SI",1,IF(Y444="NO",-1))</f>
        <v>1</v>
      </c>
      <c r="AA444" s="1" t="s">
        <v>345</v>
      </c>
      <c r="AB444" s="1" t="s">
        <v>102</v>
      </c>
      <c r="AC444" s="1" t="s">
        <v>99</v>
      </c>
      <c r="AD444" s="1" t="n">
        <v>3920800</v>
      </c>
      <c r="AE444" s="1" t="s">
        <v>2437</v>
      </c>
      <c r="AF444" s="1" t="s">
        <v>2438</v>
      </c>
      <c r="AG444" s="1" t="s">
        <v>2439</v>
      </c>
      <c r="AH444" s="1" t="n">
        <v>15</v>
      </c>
      <c r="AI444" s="1" t="s">
        <v>85</v>
      </c>
      <c r="AJ444" s="1" t="s">
        <v>85</v>
      </c>
      <c r="AK444" s="1" t="s">
        <v>102</v>
      </c>
      <c r="AL444" s="1" t="s">
        <v>102</v>
      </c>
      <c r="AM444" s="1" t="n">
        <v>5</v>
      </c>
      <c r="AN444" s="1" t="s">
        <v>2440</v>
      </c>
      <c r="AO444" s="1" t="s">
        <v>545</v>
      </c>
      <c r="AP444" s="1" t="s">
        <v>90</v>
      </c>
      <c r="AQ444" s="1" t="s">
        <v>90</v>
      </c>
      <c r="AR444" s="1" t="s">
        <v>545</v>
      </c>
      <c r="BF444" s="1" t="str">
        <f aca="false">IF(AZ444=1,$AZ$8,"")</f>
        <v/>
      </c>
      <c r="BG444" s="1" t="str">
        <f aca="false">IF(BA444=1,$BA$8,"")</f>
        <v/>
      </c>
      <c r="BH444" s="1" t="str">
        <f aca="false">IF(BB444=1,$BB$8,"")</f>
        <v/>
      </c>
      <c r="BI444" s="1" t="str">
        <f aca="false">IF(BC444=1,$BC$8,"")</f>
        <v/>
      </c>
      <c r="BJ444" s="1" t="str">
        <f aca="false">IF(BD444=1,$BD$8,"")</f>
        <v/>
      </c>
      <c r="BK444" s="1" t="str">
        <f aca="false">IF(BE444=1,$BE$8,"")</f>
        <v/>
      </c>
      <c r="BL444" s="1" t="str">
        <f aca="false">CONCATENATE(BF444,BG444,BH444,BI444,BJ444,BK444)</f>
        <v/>
      </c>
      <c r="BM444" s="1" t="n">
        <f aca="false">+AZ444+BA444+BB444+BC444+BD444+BE444</f>
        <v>0</v>
      </c>
    </row>
    <row r="445" customFormat="false" ht="14.65" hidden="false" customHeight="false" outlineLevel="0" collapsed="false">
      <c r="A445" s="1" t="s">
        <v>2441</v>
      </c>
      <c r="B445" s="1" t="str">
        <f aca="false">MID(A445,3,3)</f>
        <v>SSA</v>
      </c>
      <c r="C445" s="1" t="s">
        <v>2442</v>
      </c>
      <c r="D445" s="1" t="s">
        <v>816</v>
      </c>
      <c r="E445" s="1" t="s">
        <v>817</v>
      </c>
      <c r="F445" s="1" t="s">
        <v>2432</v>
      </c>
      <c r="G445" s="1" t="s">
        <v>2433</v>
      </c>
      <c r="H445" s="1" t="s">
        <v>72</v>
      </c>
      <c r="I445" s="1" t="s">
        <v>2433</v>
      </c>
      <c r="J445" s="1" t="s">
        <v>2241</v>
      </c>
      <c r="K445" s="1" t="s">
        <v>2433</v>
      </c>
      <c r="L445" s="1" t="s">
        <v>1063</v>
      </c>
      <c r="M445" s="1" t="s">
        <v>2443</v>
      </c>
      <c r="N445" s="1" t="s">
        <v>2443</v>
      </c>
      <c r="O445" s="1" t="n">
        <v>1</v>
      </c>
      <c r="P445" s="1" t="s">
        <v>1065</v>
      </c>
      <c r="Q445" s="1" t="s">
        <v>1066</v>
      </c>
      <c r="R445" s="1" t="s">
        <v>315</v>
      </c>
      <c r="S445" s="1" t="s">
        <v>316</v>
      </c>
      <c r="T445" s="1" t="s">
        <v>1309</v>
      </c>
      <c r="U445" s="1" t="s">
        <v>328</v>
      </c>
      <c r="V445" s="1" t="s">
        <v>329</v>
      </c>
      <c r="W445" s="1" t="n">
        <v>194040911199</v>
      </c>
      <c r="X445" s="1" t="s">
        <v>84</v>
      </c>
      <c r="Y445" s="1" t="s">
        <v>102</v>
      </c>
      <c r="Z445" s="1" t="n">
        <f aca="false">IF(Y445="SI",1,IF(Y445="NO",-1))</f>
        <v>-1</v>
      </c>
      <c r="AA445" s="1" t="s">
        <v>657</v>
      </c>
      <c r="AB445" s="1" t="s">
        <v>102</v>
      </c>
      <c r="AC445" s="1" t="s">
        <v>99</v>
      </c>
      <c r="AD445" s="1" t="n">
        <v>3036575</v>
      </c>
      <c r="AE445" s="1" t="s">
        <v>2444</v>
      </c>
      <c r="AF445" s="1" t="s">
        <v>347</v>
      </c>
      <c r="AG445" s="1" t="s">
        <v>347</v>
      </c>
      <c r="AH445" s="1" t="n">
        <v>0</v>
      </c>
      <c r="AI445" s="1" t="s">
        <v>102</v>
      </c>
      <c r="AJ445" s="1" t="s">
        <v>102</v>
      </c>
      <c r="AK445" s="1" t="s">
        <v>102</v>
      </c>
      <c r="AL445" s="1" t="s">
        <v>102</v>
      </c>
      <c r="AM445" s="1" t="n">
        <v>0</v>
      </c>
      <c r="AY445" s="1" t="s">
        <v>2445</v>
      </c>
      <c r="BF445" s="1" t="str">
        <f aca="false">IF(AZ445=1,$AZ$8,"")</f>
        <v/>
      </c>
      <c r="BG445" s="1" t="str">
        <f aca="false">IF(BA445=1,$BA$8,"")</f>
        <v/>
      </c>
      <c r="BH445" s="1" t="str">
        <f aca="false">IF(BB445=1,$BB$8,"")</f>
        <v/>
      </c>
      <c r="BI445" s="1" t="str">
        <f aca="false">IF(BC445=1,$BC$8,"")</f>
        <v/>
      </c>
      <c r="BJ445" s="1" t="str">
        <f aca="false">IF(BD445=1,$BD$8,"")</f>
        <v/>
      </c>
      <c r="BK445" s="1" t="str">
        <f aca="false">IF(BE445=1,$BE$8,"")</f>
        <v/>
      </c>
      <c r="BL445" s="1" t="str">
        <f aca="false">CONCATENATE(BF445,BG445,BH445,BI445,BJ445,BK445)</f>
        <v/>
      </c>
      <c r="BM445" s="1" t="n">
        <f aca="false">+AZ445+BA445+BB445+BC445+BD445+BE445</f>
        <v>0</v>
      </c>
    </row>
    <row r="446" customFormat="false" ht="14.65" hidden="false" customHeight="false" outlineLevel="0" collapsed="false">
      <c r="A446" s="1" t="s">
        <v>2446</v>
      </c>
      <c r="B446" s="1" t="str">
        <f aca="false">MID(A446,3,3)</f>
        <v>SSA</v>
      </c>
      <c r="C446" s="1" t="s">
        <v>2447</v>
      </c>
      <c r="D446" s="1" t="s">
        <v>816</v>
      </c>
      <c r="E446" s="1" t="s">
        <v>817</v>
      </c>
      <c r="F446" s="1" t="s">
        <v>2432</v>
      </c>
      <c r="G446" s="1" t="s">
        <v>2433</v>
      </c>
      <c r="H446" s="1" t="s">
        <v>72</v>
      </c>
      <c r="I446" s="1" t="s">
        <v>2433</v>
      </c>
      <c r="J446" s="1" t="s">
        <v>2241</v>
      </c>
      <c r="K446" s="1" t="s">
        <v>2433</v>
      </c>
      <c r="L446" s="1" t="s">
        <v>230</v>
      </c>
      <c r="M446" s="1" t="s">
        <v>231</v>
      </c>
      <c r="N446" s="1" t="s">
        <v>231</v>
      </c>
      <c r="O446" s="1" t="n">
        <v>1</v>
      </c>
      <c r="P446" s="1" t="s">
        <v>76</v>
      </c>
      <c r="Q446" s="1" t="s">
        <v>77</v>
      </c>
      <c r="R446" s="1" t="s">
        <v>95</v>
      </c>
      <c r="S446" s="1" t="s">
        <v>96</v>
      </c>
      <c r="T446" s="1" t="s">
        <v>97</v>
      </c>
      <c r="U446" s="1" t="s">
        <v>81</v>
      </c>
      <c r="V446" s="1" t="s">
        <v>98</v>
      </c>
      <c r="W446" s="1" t="n">
        <v>96822758</v>
      </c>
      <c r="X446" s="1" t="s">
        <v>84</v>
      </c>
      <c r="Y446" s="1" t="s">
        <v>85</v>
      </c>
      <c r="Z446" s="1" t="n">
        <f aca="false">IF(Y446="SI",1,IF(Y446="NO",-1))</f>
        <v>1</v>
      </c>
      <c r="AA446" s="1" t="s">
        <v>345</v>
      </c>
      <c r="AB446" s="1" t="s">
        <v>85</v>
      </c>
      <c r="AC446" s="1" t="s">
        <v>99</v>
      </c>
      <c r="AD446" s="1" t="n">
        <v>0</v>
      </c>
      <c r="AE446" s="1" t="s">
        <v>203</v>
      </c>
      <c r="AF446" s="1" t="s">
        <v>2448</v>
      </c>
      <c r="AG446" s="1" t="s">
        <v>2449</v>
      </c>
      <c r="AH446" s="1" t="n">
        <v>18</v>
      </c>
      <c r="AI446" s="1" t="s">
        <v>85</v>
      </c>
      <c r="AJ446" s="1" t="s">
        <v>102</v>
      </c>
      <c r="AK446" s="1" t="s">
        <v>102</v>
      </c>
      <c r="AL446" s="1" t="s">
        <v>102</v>
      </c>
      <c r="AM446" s="1" t="n">
        <v>1</v>
      </c>
      <c r="AN446" s="1" t="s">
        <v>90</v>
      </c>
      <c r="AY446" s="1" t="s">
        <v>2450</v>
      </c>
      <c r="BC446" s="1" t="n">
        <v>1</v>
      </c>
      <c r="BF446" s="1" t="str">
        <f aca="false">IF(AZ446=1,$AZ$8,"")</f>
        <v/>
      </c>
      <c r="BG446" s="1" t="str">
        <f aca="false">IF(BA446=1,$BA$8,"")</f>
        <v/>
      </c>
      <c r="BH446" s="1" t="str">
        <f aca="false">IF(BB446=1,$BB$8,"")</f>
        <v/>
      </c>
      <c r="BI446" s="1" t="str">
        <f aca="false">IF(BC446=1,$BC$8,"")</f>
        <v>REPORTA EQUIPO MEDICO FUNCIONANDO PERO NO REPORTA EL COSTO DE ADQUISICIÓN.</v>
      </c>
      <c r="BJ446" s="1" t="str">
        <f aca="false">IF(BD446=1,$BD$8,"")</f>
        <v/>
      </c>
      <c r="BK446" s="1" t="str">
        <f aca="false">IF(BE446=1,$BE$8,"")</f>
        <v/>
      </c>
      <c r="BL446" s="1" t="str">
        <f aca="false">CONCATENATE(BF446,BG446,BH446,BI446,BJ446,BK446)</f>
        <v>REPORTA EQUIPO MEDICO FUNCIONANDO PERO NO REPORTA EL COSTO DE ADQUISICIÓN.</v>
      </c>
      <c r="BM446" s="1" t="n">
        <f aca="false">+AZ446+BA446+BB446+BC446+BD446+BE446</f>
        <v>1</v>
      </c>
    </row>
    <row r="447" customFormat="false" ht="14.65" hidden="false" customHeight="false" outlineLevel="0" collapsed="false">
      <c r="A447" s="1" t="s">
        <v>2446</v>
      </c>
      <c r="B447" s="1" t="str">
        <f aca="false">MID(A447,3,3)</f>
        <v>SSA</v>
      </c>
      <c r="C447" s="1" t="s">
        <v>2447</v>
      </c>
      <c r="D447" s="1" t="s">
        <v>816</v>
      </c>
      <c r="E447" s="1" t="s">
        <v>817</v>
      </c>
      <c r="F447" s="1" t="s">
        <v>2432</v>
      </c>
      <c r="G447" s="1" t="s">
        <v>2433</v>
      </c>
      <c r="H447" s="1" t="s">
        <v>72</v>
      </c>
      <c r="I447" s="1" t="s">
        <v>2433</v>
      </c>
      <c r="J447" s="1" t="s">
        <v>2241</v>
      </c>
      <c r="K447" s="1" t="s">
        <v>2433</v>
      </c>
      <c r="L447" s="1" t="s">
        <v>230</v>
      </c>
      <c r="M447" s="1" t="s">
        <v>231</v>
      </c>
      <c r="N447" s="1" t="s">
        <v>231</v>
      </c>
      <c r="O447" s="1" t="n">
        <v>1</v>
      </c>
      <c r="P447" s="1" t="s">
        <v>76</v>
      </c>
      <c r="Q447" s="1" t="s">
        <v>77</v>
      </c>
      <c r="R447" s="1" t="s">
        <v>95</v>
      </c>
      <c r="S447" s="1" t="s">
        <v>96</v>
      </c>
      <c r="T447" s="1" t="s">
        <v>97</v>
      </c>
      <c r="U447" s="1" t="s">
        <v>81</v>
      </c>
      <c r="V447" s="1" t="s">
        <v>98</v>
      </c>
      <c r="W447" s="1" t="n">
        <v>96822752</v>
      </c>
      <c r="X447" s="1" t="s">
        <v>84</v>
      </c>
      <c r="Y447" s="1" t="s">
        <v>85</v>
      </c>
      <c r="Z447" s="1" t="n">
        <f aca="false">IF(Y447="SI",1,IF(Y447="NO",-1))</f>
        <v>1</v>
      </c>
      <c r="AA447" s="1" t="s">
        <v>345</v>
      </c>
      <c r="AB447" s="1" t="s">
        <v>85</v>
      </c>
      <c r="AC447" s="1" t="s">
        <v>99</v>
      </c>
      <c r="AD447" s="1" t="n">
        <v>0</v>
      </c>
      <c r="AE447" s="1" t="s">
        <v>203</v>
      </c>
      <c r="AF447" s="1" t="s">
        <v>2448</v>
      </c>
      <c r="AG447" s="1" t="s">
        <v>2449</v>
      </c>
      <c r="AH447" s="1" t="n">
        <v>18</v>
      </c>
      <c r="AI447" s="1" t="s">
        <v>85</v>
      </c>
      <c r="AJ447" s="1" t="s">
        <v>102</v>
      </c>
      <c r="AK447" s="1" t="s">
        <v>102</v>
      </c>
      <c r="AL447" s="1" t="s">
        <v>102</v>
      </c>
      <c r="AM447" s="1" t="n">
        <v>1</v>
      </c>
      <c r="AN447" s="1" t="s">
        <v>90</v>
      </c>
      <c r="AY447" s="1" t="s">
        <v>2450</v>
      </c>
      <c r="BC447" s="1" t="n">
        <v>1</v>
      </c>
      <c r="BF447" s="1" t="str">
        <f aca="false">IF(AZ447=1,$AZ$8,"")</f>
        <v/>
      </c>
      <c r="BG447" s="1" t="str">
        <f aca="false">IF(BA447=1,$BA$8,"")</f>
        <v/>
      </c>
      <c r="BH447" s="1" t="str">
        <f aca="false">IF(BB447=1,$BB$8,"")</f>
        <v/>
      </c>
      <c r="BI447" s="1" t="str">
        <f aca="false">IF(BC447=1,$BC$8,"")</f>
        <v>REPORTA EQUIPO MEDICO FUNCIONANDO PERO NO REPORTA EL COSTO DE ADQUISICIÓN.</v>
      </c>
      <c r="BJ447" s="1" t="str">
        <f aca="false">IF(BD447=1,$BD$8,"")</f>
        <v/>
      </c>
      <c r="BK447" s="1" t="str">
        <f aca="false">IF(BE447=1,$BE$8,"")</f>
        <v/>
      </c>
      <c r="BL447" s="1" t="str">
        <f aca="false">CONCATENATE(BF447,BG447,BH447,BI447,BJ447,BK447)</f>
        <v>REPORTA EQUIPO MEDICO FUNCIONANDO PERO NO REPORTA EL COSTO DE ADQUISICIÓN.</v>
      </c>
      <c r="BM447" s="1" t="n">
        <f aca="false">+AZ447+BA447+BB447+BC447+BD447+BE447</f>
        <v>1</v>
      </c>
    </row>
    <row r="448" customFormat="false" ht="14.65" hidden="false" customHeight="false" outlineLevel="0" collapsed="false">
      <c r="A448" s="1" t="s">
        <v>2451</v>
      </c>
      <c r="B448" s="1" t="str">
        <f aca="false">MID(A448,3,3)</f>
        <v>SSA</v>
      </c>
      <c r="C448" s="1" t="s">
        <v>2452</v>
      </c>
      <c r="D448" s="1" t="s">
        <v>837</v>
      </c>
      <c r="E448" s="1" t="s">
        <v>838</v>
      </c>
      <c r="F448" s="1" t="s">
        <v>2453</v>
      </c>
      <c r="G448" s="1" t="s">
        <v>2454</v>
      </c>
      <c r="H448" s="1" t="s">
        <v>72</v>
      </c>
      <c r="I448" s="1" t="s">
        <v>2454</v>
      </c>
      <c r="J448" s="1" t="s">
        <v>2241</v>
      </c>
      <c r="K448" s="1" t="s">
        <v>2455</v>
      </c>
      <c r="L448" s="1" t="s">
        <v>73</v>
      </c>
      <c r="M448" s="1" t="s">
        <v>74</v>
      </c>
      <c r="N448" s="1" t="s">
        <v>75</v>
      </c>
      <c r="O448" s="1" t="n">
        <v>1</v>
      </c>
      <c r="P448" s="1" t="s">
        <v>76</v>
      </c>
      <c r="Q448" s="1" t="s">
        <v>77</v>
      </c>
      <c r="R448" s="1" t="s">
        <v>245</v>
      </c>
      <c r="S448" s="1" t="s">
        <v>246</v>
      </c>
      <c r="T448" s="1" t="s">
        <v>247</v>
      </c>
      <c r="U448" s="1" t="s">
        <v>142</v>
      </c>
      <c r="V448" s="1" t="s">
        <v>2456</v>
      </c>
      <c r="W448" s="1" t="n">
        <v>41529</v>
      </c>
      <c r="X448" s="1" t="s">
        <v>282</v>
      </c>
      <c r="Y448" s="1" t="s">
        <v>85</v>
      </c>
      <c r="Z448" s="1" t="n">
        <f aca="false">IF(Y448="SI",1,IF(Y448="NO",-1))</f>
        <v>1</v>
      </c>
      <c r="AB448" s="1" t="s">
        <v>102</v>
      </c>
      <c r="AC448" s="1" t="s">
        <v>99</v>
      </c>
      <c r="AD448" s="1" t="n">
        <v>7115283.01</v>
      </c>
      <c r="AE448" s="1" t="s">
        <v>2457</v>
      </c>
      <c r="AF448" s="1" t="s">
        <v>2458</v>
      </c>
      <c r="AG448" s="1" t="s">
        <v>571</v>
      </c>
      <c r="AH448" s="1" t="n">
        <v>8</v>
      </c>
      <c r="AI448" s="1" t="s">
        <v>85</v>
      </c>
      <c r="AJ448" s="1" t="s">
        <v>102</v>
      </c>
      <c r="AK448" s="1" t="s">
        <v>102</v>
      </c>
      <c r="AL448" s="1" t="s">
        <v>102</v>
      </c>
      <c r="AM448" s="1" t="n">
        <v>2</v>
      </c>
      <c r="AN448" s="1" t="s">
        <v>147</v>
      </c>
      <c r="AO448" s="1" t="s">
        <v>90</v>
      </c>
      <c r="AY448" s="1" t="s">
        <v>2459</v>
      </c>
      <c r="BF448" s="1" t="str">
        <f aca="false">IF(AZ448=1,$AZ$8,"")</f>
        <v/>
      </c>
      <c r="BG448" s="1" t="str">
        <f aca="false">IF(BA448=1,$BA$8,"")</f>
        <v/>
      </c>
      <c r="BH448" s="1" t="str">
        <f aca="false">IF(BB448=1,$BB$8,"")</f>
        <v/>
      </c>
      <c r="BI448" s="1" t="str">
        <f aca="false">IF(BC448=1,$BC$8,"")</f>
        <v/>
      </c>
      <c r="BJ448" s="1" t="str">
        <f aca="false">IF(BD448=1,$BD$8,"")</f>
        <v/>
      </c>
      <c r="BK448" s="1" t="str">
        <f aca="false">IF(BE448=1,$BE$8,"")</f>
        <v/>
      </c>
      <c r="BL448" s="1" t="str">
        <f aca="false">CONCATENATE(BF448,BG448,BH448,BI448,BJ448,BK448)</f>
        <v/>
      </c>
      <c r="BM448" s="1" t="n">
        <f aca="false">+AZ448+BA448+BB448+BC448+BD448+BE448</f>
        <v>0</v>
      </c>
    </row>
    <row r="449" customFormat="false" ht="14.65" hidden="false" customHeight="false" outlineLevel="0" collapsed="false">
      <c r="A449" s="1" t="s">
        <v>2460</v>
      </c>
      <c r="B449" s="1" t="str">
        <f aca="false">MID(A449,3,3)</f>
        <v>SSA</v>
      </c>
      <c r="C449" s="1" t="s">
        <v>2461</v>
      </c>
      <c r="D449" s="1" t="s">
        <v>860</v>
      </c>
      <c r="E449" s="1" t="s">
        <v>861</v>
      </c>
      <c r="F449" s="1" t="s">
        <v>2462</v>
      </c>
      <c r="G449" s="1" t="s">
        <v>2463</v>
      </c>
      <c r="H449" s="1" t="s">
        <v>72</v>
      </c>
      <c r="I449" s="1" t="s">
        <v>2464</v>
      </c>
      <c r="J449" s="1" t="s">
        <v>2241</v>
      </c>
      <c r="K449" s="1" t="s">
        <v>2465</v>
      </c>
      <c r="L449" s="1" t="s">
        <v>73</v>
      </c>
      <c r="M449" s="1" t="s">
        <v>74</v>
      </c>
      <c r="N449" s="1" t="s">
        <v>75</v>
      </c>
      <c r="O449" s="1" t="n">
        <v>1</v>
      </c>
      <c r="P449" s="1" t="s">
        <v>76</v>
      </c>
      <c r="Q449" s="1" t="s">
        <v>77</v>
      </c>
      <c r="R449" s="1" t="s">
        <v>245</v>
      </c>
      <c r="S449" s="1" t="s">
        <v>246</v>
      </c>
      <c r="T449" s="1" t="s">
        <v>247</v>
      </c>
      <c r="U449" s="1" t="s">
        <v>248</v>
      </c>
      <c r="V449" s="1" t="s">
        <v>2466</v>
      </c>
      <c r="W449" s="1" t="s">
        <v>2467</v>
      </c>
      <c r="X449" s="1" t="s">
        <v>84</v>
      </c>
      <c r="Y449" s="1" t="s">
        <v>85</v>
      </c>
      <c r="Z449" s="1" t="n">
        <f aca="false">IF(Y449="SI",1,IF(Y449="NO",-1))</f>
        <v>1</v>
      </c>
      <c r="AA449" s="1" t="s">
        <v>345</v>
      </c>
      <c r="AB449" s="1" t="s">
        <v>85</v>
      </c>
      <c r="AC449" s="1" t="s">
        <v>99</v>
      </c>
      <c r="AD449" s="1" t="n">
        <v>4726884</v>
      </c>
      <c r="AE449" s="1" t="s">
        <v>2468</v>
      </c>
      <c r="AF449" s="1" t="s">
        <v>2469</v>
      </c>
      <c r="AG449" s="1" t="s">
        <v>2470</v>
      </c>
      <c r="AH449" s="1" t="n">
        <v>5</v>
      </c>
      <c r="AI449" s="1" t="s">
        <v>85</v>
      </c>
      <c r="AJ449" s="1" t="s">
        <v>102</v>
      </c>
      <c r="AK449" s="1" t="s">
        <v>102</v>
      </c>
      <c r="AL449" s="1" t="s">
        <v>85</v>
      </c>
      <c r="AM449" s="1" t="n">
        <v>1</v>
      </c>
      <c r="AN449" s="1" t="s">
        <v>2471</v>
      </c>
      <c r="AO449" s="1" t="s">
        <v>692</v>
      </c>
      <c r="BF449" s="1" t="str">
        <f aca="false">IF(AZ449=1,$AZ$8,"")</f>
        <v/>
      </c>
      <c r="BG449" s="1" t="str">
        <f aca="false">IF(BA449=1,$BA$8,"")</f>
        <v/>
      </c>
      <c r="BH449" s="1" t="str">
        <f aca="false">IF(BB449=1,$BB$8,"")</f>
        <v/>
      </c>
      <c r="BI449" s="1" t="str">
        <f aca="false">IF(BC449=1,$BC$8,"")</f>
        <v/>
      </c>
      <c r="BJ449" s="1" t="str">
        <f aca="false">IF(BD449=1,$BD$8,"")</f>
        <v/>
      </c>
      <c r="BK449" s="1" t="str">
        <f aca="false">IF(BE449=1,$BE$8,"")</f>
        <v/>
      </c>
      <c r="BL449" s="1" t="str">
        <f aca="false">CONCATENATE(BF449,BG449,BH449,BI449,BJ449,BK449)</f>
        <v/>
      </c>
      <c r="BM449" s="1" t="n">
        <f aca="false">+AZ449+BA449+BB449+BC449+BD449+BE449</f>
        <v>0</v>
      </c>
    </row>
    <row r="450" customFormat="false" ht="14.65" hidden="false" customHeight="false" outlineLevel="0" collapsed="false">
      <c r="A450" s="1" t="s">
        <v>2460</v>
      </c>
      <c r="B450" s="1" t="str">
        <f aca="false">MID(A450,3,3)</f>
        <v>SSA</v>
      </c>
      <c r="C450" s="1" t="s">
        <v>2461</v>
      </c>
      <c r="D450" s="1" t="s">
        <v>860</v>
      </c>
      <c r="E450" s="1" t="s">
        <v>861</v>
      </c>
      <c r="F450" s="1" t="s">
        <v>2462</v>
      </c>
      <c r="G450" s="1" t="s">
        <v>2463</v>
      </c>
      <c r="H450" s="1" t="s">
        <v>72</v>
      </c>
      <c r="I450" s="1" t="s">
        <v>2464</v>
      </c>
      <c r="J450" s="1" t="s">
        <v>2241</v>
      </c>
      <c r="K450" s="1" t="s">
        <v>2465</v>
      </c>
      <c r="L450" s="1" t="s">
        <v>73</v>
      </c>
      <c r="M450" s="1" t="s">
        <v>74</v>
      </c>
      <c r="N450" s="1" t="s">
        <v>75</v>
      </c>
      <c r="O450" s="1" t="n">
        <v>1</v>
      </c>
      <c r="P450" s="1" t="s">
        <v>76</v>
      </c>
      <c r="Q450" s="1" t="s">
        <v>77</v>
      </c>
      <c r="R450" s="1" t="s">
        <v>95</v>
      </c>
      <c r="S450" s="1" t="s">
        <v>96</v>
      </c>
      <c r="T450" s="1" t="s">
        <v>97</v>
      </c>
      <c r="U450" s="1" t="s">
        <v>328</v>
      </c>
      <c r="V450" s="1" t="s">
        <v>604</v>
      </c>
      <c r="W450" s="1" t="s">
        <v>2472</v>
      </c>
      <c r="X450" s="1" t="s">
        <v>84</v>
      </c>
      <c r="Y450" s="1" t="s">
        <v>85</v>
      </c>
      <c r="Z450" s="1" t="n">
        <f aca="false">IF(Y450="SI",1,IF(Y450="NO",-1))</f>
        <v>1</v>
      </c>
      <c r="AA450" s="1" t="s">
        <v>345</v>
      </c>
      <c r="AB450" s="1" t="s">
        <v>85</v>
      </c>
      <c r="AC450" s="1" t="s">
        <v>99</v>
      </c>
      <c r="AD450" s="1" t="n">
        <v>1625000</v>
      </c>
      <c r="AE450" s="1" t="s">
        <v>2473</v>
      </c>
      <c r="AF450" s="1" t="s">
        <v>2474</v>
      </c>
      <c r="AG450" s="1" t="s">
        <v>2475</v>
      </c>
      <c r="AH450" s="1" t="n">
        <v>2</v>
      </c>
      <c r="AI450" s="1" t="s">
        <v>85</v>
      </c>
      <c r="AJ450" s="1" t="s">
        <v>85</v>
      </c>
      <c r="AK450" s="1" t="s">
        <v>102</v>
      </c>
      <c r="AL450" s="1" t="s">
        <v>102</v>
      </c>
      <c r="AM450" s="1" t="n">
        <v>1</v>
      </c>
      <c r="AN450" s="1" t="s">
        <v>1827</v>
      </c>
      <c r="AY450" s="1" t="s">
        <v>2476</v>
      </c>
      <c r="BF450" s="1" t="str">
        <f aca="false">IF(AZ450=1,$AZ$8,"")</f>
        <v/>
      </c>
      <c r="BG450" s="1" t="str">
        <f aca="false">IF(BA450=1,$BA$8,"")</f>
        <v/>
      </c>
      <c r="BH450" s="1" t="str">
        <f aca="false">IF(BB450=1,$BB$8,"")</f>
        <v/>
      </c>
      <c r="BI450" s="1" t="str">
        <f aca="false">IF(BC450=1,$BC$8,"")</f>
        <v/>
      </c>
      <c r="BJ450" s="1" t="str">
        <f aca="false">IF(BD450=1,$BD$8,"")</f>
        <v/>
      </c>
      <c r="BK450" s="1" t="str">
        <f aca="false">IF(BE450=1,$BE$8,"")</f>
        <v/>
      </c>
      <c r="BL450" s="1" t="str">
        <f aca="false">CONCATENATE(BF450,BG450,BH450,BI450,BJ450,BK450)</f>
        <v/>
      </c>
      <c r="BM450" s="1" t="n">
        <f aca="false">+AZ450+BA450+BB450+BC450+BD450+BE450</f>
        <v>0</v>
      </c>
    </row>
    <row r="451" customFormat="false" ht="14.65" hidden="false" customHeight="false" outlineLevel="0" collapsed="false">
      <c r="A451" s="1" t="s">
        <v>2477</v>
      </c>
      <c r="B451" s="1" t="str">
        <f aca="false">MID(A451,3,3)</f>
        <v>SSA</v>
      </c>
      <c r="C451" s="1" t="s">
        <v>2478</v>
      </c>
      <c r="D451" s="1" t="s">
        <v>953</v>
      </c>
      <c r="E451" s="1" t="s">
        <v>954</v>
      </c>
      <c r="F451" s="1" t="s">
        <v>2364</v>
      </c>
      <c r="G451" s="1" t="s">
        <v>2479</v>
      </c>
      <c r="H451" s="1" t="s">
        <v>2480</v>
      </c>
      <c r="I451" s="1" t="s">
        <v>2481</v>
      </c>
      <c r="J451" s="1" t="s">
        <v>2241</v>
      </c>
      <c r="K451" s="1" t="s">
        <v>2482</v>
      </c>
      <c r="L451" s="1" t="s">
        <v>230</v>
      </c>
      <c r="M451" s="1" t="s">
        <v>231</v>
      </c>
      <c r="N451" s="1" t="s">
        <v>231</v>
      </c>
      <c r="O451" s="1" t="n">
        <v>1</v>
      </c>
      <c r="P451" s="1" t="s">
        <v>76</v>
      </c>
      <c r="Q451" s="1" t="s">
        <v>77</v>
      </c>
      <c r="R451" s="1" t="s">
        <v>153</v>
      </c>
      <c r="S451" s="1" t="s">
        <v>154</v>
      </c>
      <c r="T451" s="1" t="s">
        <v>155</v>
      </c>
      <c r="U451" s="1" t="s">
        <v>2483</v>
      </c>
      <c r="V451" s="1" t="s">
        <v>2484</v>
      </c>
      <c r="W451" s="1" t="n">
        <v>2213110065</v>
      </c>
      <c r="X451" s="1" t="s">
        <v>84</v>
      </c>
      <c r="Y451" s="1" t="s">
        <v>85</v>
      </c>
      <c r="Z451" s="1" t="n">
        <f aca="false">IF(Y451="SI",1,IF(Y451="NO",-1))</f>
        <v>1</v>
      </c>
      <c r="AA451" s="1" t="s">
        <v>345</v>
      </c>
      <c r="AB451" s="1" t="s">
        <v>85</v>
      </c>
      <c r="AC451" s="1" t="s">
        <v>99</v>
      </c>
      <c r="AD451" s="1" t="n">
        <v>10204474.44</v>
      </c>
      <c r="AE451" s="1" t="s">
        <v>2485</v>
      </c>
      <c r="AF451" s="1" t="s">
        <v>2486</v>
      </c>
      <c r="AG451" s="1" t="s">
        <v>2487</v>
      </c>
      <c r="AH451" s="1" t="n">
        <v>30</v>
      </c>
      <c r="AI451" s="1" t="s">
        <v>85</v>
      </c>
      <c r="AJ451" s="1" t="s">
        <v>102</v>
      </c>
      <c r="AK451" s="1" t="s">
        <v>102</v>
      </c>
      <c r="AL451" s="1" t="s">
        <v>102</v>
      </c>
      <c r="AM451" s="1" t="n">
        <v>1</v>
      </c>
      <c r="AN451" s="1" t="s">
        <v>90</v>
      </c>
      <c r="AO451" s="1" t="n">
        <v>0</v>
      </c>
      <c r="AP451" s="1" t="n">
        <v>0</v>
      </c>
      <c r="AQ451" s="1" t="n">
        <v>0</v>
      </c>
      <c r="AR451" s="1" t="n">
        <v>0</v>
      </c>
      <c r="AS451" s="1" t="n">
        <v>0</v>
      </c>
      <c r="AT451" s="1" t="n">
        <v>0</v>
      </c>
      <c r="AU451" s="1" t="n">
        <v>0</v>
      </c>
      <c r="AV451" s="1" t="n">
        <v>0</v>
      </c>
      <c r="AW451" s="1" t="n">
        <v>0</v>
      </c>
      <c r="AX451" s="1" t="n">
        <v>0</v>
      </c>
      <c r="BF451" s="1" t="str">
        <f aca="false">IF(AZ451=1,$AZ$8,"")</f>
        <v/>
      </c>
      <c r="BG451" s="1" t="str">
        <f aca="false">IF(BA451=1,$BA$8,"")</f>
        <v/>
      </c>
      <c r="BH451" s="1" t="str">
        <f aca="false">IF(BB451=1,$BB$8,"")</f>
        <v/>
      </c>
      <c r="BI451" s="1" t="str">
        <f aca="false">IF(BC451=1,$BC$8,"")</f>
        <v/>
      </c>
      <c r="BJ451" s="1" t="str">
        <f aca="false">IF(BD451=1,$BD$8,"")</f>
        <v/>
      </c>
      <c r="BK451" s="1" t="str">
        <f aca="false">IF(BE451=1,$BE$8,"")</f>
        <v/>
      </c>
      <c r="BL451" s="1" t="str">
        <f aca="false">CONCATENATE(BF451,BG451,BH451,BI451,BJ451,BK451)</f>
        <v/>
      </c>
      <c r="BM451" s="1" t="n">
        <f aca="false">+AZ451+BA451+BB451+BC451+BD451+BE451</f>
        <v>0</v>
      </c>
    </row>
    <row r="452" customFormat="false" ht="14.65" hidden="false" customHeight="false" outlineLevel="0" collapsed="false">
      <c r="A452" s="1" t="s">
        <v>2488</v>
      </c>
      <c r="B452" s="1" t="str">
        <f aca="false">MID(A452,3,3)</f>
        <v>SSA</v>
      </c>
      <c r="C452" s="1" t="s">
        <v>2489</v>
      </c>
      <c r="D452" s="1" t="s">
        <v>992</v>
      </c>
      <c r="E452" s="1" t="s">
        <v>993</v>
      </c>
      <c r="F452" s="1" t="s">
        <v>2432</v>
      </c>
      <c r="G452" s="1" t="s">
        <v>2490</v>
      </c>
      <c r="H452" s="1" t="s">
        <v>72</v>
      </c>
      <c r="I452" s="1" t="s">
        <v>2491</v>
      </c>
      <c r="J452" s="1" t="s">
        <v>2241</v>
      </c>
      <c r="K452" s="1" t="s">
        <v>2492</v>
      </c>
      <c r="L452" s="1" t="s">
        <v>230</v>
      </c>
      <c r="M452" s="1" t="s">
        <v>2493</v>
      </c>
      <c r="N452" s="1" t="s">
        <v>595</v>
      </c>
      <c r="O452" s="1" t="n">
        <v>1</v>
      </c>
      <c r="P452" s="1" t="s">
        <v>76</v>
      </c>
      <c r="Q452" s="1" t="s">
        <v>77</v>
      </c>
      <c r="R452" s="1" t="s">
        <v>315</v>
      </c>
      <c r="S452" s="1" t="s">
        <v>316</v>
      </c>
      <c r="T452" s="1" t="s">
        <v>317</v>
      </c>
      <c r="U452" s="1" t="s">
        <v>328</v>
      </c>
      <c r="V452" s="1" t="s">
        <v>329</v>
      </c>
      <c r="W452" s="1" t="n">
        <v>18006085915</v>
      </c>
      <c r="X452" s="1" t="s">
        <v>84</v>
      </c>
      <c r="Y452" s="1" t="s">
        <v>85</v>
      </c>
      <c r="Z452" s="1" t="n">
        <f aca="false">IF(Y452="SI",1,IF(Y452="NO",-1))</f>
        <v>1</v>
      </c>
      <c r="AB452" s="1" t="s">
        <v>1008</v>
      </c>
      <c r="AC452" s="1" t="s">
        <v>99</v>
      </c>
      <c r="AD452" s="1" t="n">
        <v>889854.19</v>
      </c>
      <c r="AE452" s="1" t="s">
        <v>2494</v>
      </c>
      <c r="AF452" s="1" t="s">
        <v>2495</v>
      </c>
      <c r="AG452" s="1" t="s">
        <v>2496</v>
      </c>
      <c r="AH452" s="1" t="n">
        <v>2</v>
      </c>
      <c r="AI452" s="1" t="s">
        <v>85</v>
      </c>
      <c r="AJ452" s="1" t="s">
        <v>102</v>
      </c>
      <c r="AK452" s="1" t="s">
        <v>102</v>
      </c>
      <c r="AL452" s="1" t="s">
        <v>102</v>
      </c>
      <c r="AM452" s="1" t="n">
        <v>1</v>
      </c>
      <c r="AN452" s="1" t="s">
        <v>1009</v>
      </c>
      <c r="AY452" s="1" t="s">
        <v>2497</v>
      </c>
      <c r="BF452" s="1" t="str">
        <f aca="false">IF(AZ452=1,$AZ$8,"")</f>
        <v/>
      </c>
      <c r="BG452" s="1" t="str">
        <f aca="false">IF(BA452=1,$BA$8,"")</f>
        <v/>
      </c>
      <c r="BH452" s="1" t="str">
        <f aca="false">IF(BB452=1,$BB$8,"")</f>
        <v/>
      </c>
      <c r="BI452" s="1" t="str">
        <f aca="false">IF(BC452=1,$BC$8,"")</f>
        <v/>
      </c>
      <c r="BJ452" s="1" t="str">
        <f aca="false">IF(BD452=1,$BD$8,"")</f>
        <v/>
      </c>
      <c r="BK452" s="1" t="str">
        <f aca="false">IF(BE452=1,$BE$8,"")</f>
        <v/>
      </c>
      <c r="BL452" s="1" t="str">
        <f aca="false">CONCATENATE(BF452,BG452,BH452,BI452,BJ452,BK452)</f>
        <v/>
      </c>
      <c r="BM452" s="1" t="n">
        <f aca="false">+AZ452+BA452+BB452+BC452+BD452+BE452</f>
        <v>0</v>
      </c>
    </row>
    <row r="453" customFormat="false" ht="14.65" hidden="false" customHeight="false" outlineLevel="0" collapsed="false">
      <c r="A453" s="1" t="s">
        <v>2498</v>
      </c>
      <c r="B453" s="1" t="str">
        <f aca="false">MID(A453,3,3)</f>
        <v>SSA</v>
      </c>
      <c r="C453" s="1" t="s">
        <v>2499</v>
      </c>
      <c r="D453" s="1" t="s">
        <v>1017</v>
      </c>
      <c r="E453" s="1" t="s">
        <v>1018</v>
      </c>
      <c r="F453" s="1" t="s">
        <v>1754</v>
      </c>
      <c r="G453" s="1" t="s">
        <v>2500</v>
      </c>
      <c r="H453" s="1" t="s">
        <v>72</v>
      </c>
      <c r="I453" s="1" t="s">
        <v>2500</v>
      </c>
      <c r="J453" s="1" t="s">
        <v>2241</v>
      </c>
      <c r="K453" s="1" t="s">
        <v>2501</v>
      </c>
      <c r="L453" s="1" t="s">
        <v>73</v>
      </c>
      <c r="M453" s="1" t="s">
        <v>74</v>
      </c>
      <c r="N453" s="1" t="s">
        <v>75</v>
      </c>
      <c r="O453" s="1" t="n">
        <v>1</v>
      </c>
      <c r="P453" s="1" t="s">
        <v>76</v>
      </c>
      <c r="Q453" s="1" t="s">
        <v>77</v>
      </c>
      <c r="R453" s="1" t="s">
        <v>95</v>
      </c>
      <c r="S453" s="1" t="s">
        <v>96</v>
      </c>
      <c r="T453" s="1" t="s">
        <v>97</v>
      </c>
      <c r="U453" s="1" t="s">
        <v>2502</v>
      </c>
      <c r="V453" s="1" t="s">
        <v>604</v>
      </c>
      <c r="W453" s="1" t="n">
        <v>28402094433</v>
      </c>
      <c r="X453" s="1" t="s">
        <v>84</v>
      </c>
      <c r="Y453" s="1" t="s">
        <v>85</v>
      </c>
      <c r="Z453" s="1" t="n">
        <f aca="false">IF(Y453="SI",1,IF(Y453="NO",-1))</f>
        <v>1</v>
      </c>
      <c r="AA453" s="1" t="s">
        <v>345</v>
      </c>
      <c r="AB453" s="1" t="s">
        <v>102</v>
      </c>
      <c r="AC453" s="1" t="s">
        <v>99</v>
      </c>
      <c r="AD453" s="1" t="n">
        <v>5721250</v>
      </c>
      <c r="AE453" s="1" t="s">
        <v>2503</v>
      </c>
      <c r="AF453" s="1" t="s">
        <v>2504</v>
      </c>
      <c r="AG453" s="1" t="s">
        <v>872</v>
      </c>
      <c r="AH453" s="1" t="n">
        <v>2</v>
      </c>
      <c r="AI453" s="1" t="s">
        <v>85</v>
      </c>
      <c r="AJ453" s="1" t="s">
        <v>102</v>
      </c>
      <c r="AK453" s="1" t="s">
        <v>102</v>
      </c>
      <c r="AL453" s="1" t="s">
        <v>102</v>
      </c>
      <c r="AM453" s="1" t="n">
        <v>1</v>
      </c>
      <c r="AN453" s="1" t="s">
        <v>90</v>
      </c>
      <c r="AY453" s="1" t="s">
        <v>2505</v>
      </c>
      <c r="BF453" s="1" t="str">
        <f aca="false">IF(AZ453=1,$AZ$8,"")</f>
        <v/>
      </c>
      <c r="BG453" s="1" t="str">
        <f aca="false">IF(BA453=1,$BA$8,"")</f>
        <v/>
      </c>
      <c r="BH453" s="1" t="str">
        <f aca="false">IF(BB453=1,$BB$8,"")</f>
        <v/>
      </c>
      <c r="BI453" s="1" t="str">
        <f aca="false">IF(BC453=1,$BC$8,"")</f>
        <v/>
      </c>
      <c r="BJ453" s="1" t="str">
        <f aca="false">IF(BD453=1,$BD$8,"")</f>
        <v/>
      </c>
      <c r="BK453" s="1" t="str">
        <f aca="false">IF(BE453=1,$BE$8,"")</f>
        <v/>
      </c>
      <c r="BL453" s="1" t="str">
        <f aca="false">CONCATENATE(BF453,BG453,BH453,BI453,BJ453,BK453)</f>
        <v/>
      </c>
      <c r="BM453" s="1" t="n">
        <f aca="false">+AZ453+BA453+BB453+BC453+BD453+BE453</f>
        <v>0</v>
      </c>
    </row>
    <row r="454" customFormat="false" ht="14.65" hidden="false" customHeight="false" outlineLevel="0" collapsed="false">
      <c r="A454" s="1" t="s">
        <v>2506</v>
      </c>
      <c r="B454" s="1" t="str">
        <f aca="false">MID(A454,3,3)</f>
        <v>SSA</v>
      </c>
      <c r="C454" s="1" t="s">
        <v>2507</v>
      </c>
      <c r="D454" s="1" t="s">
        <v>2508</v>
      </c>
      <c r="E454" s="1" t="s">
        <v>2509</v>
      </c>
      <c r="F454" s="1" t="s">
        <v>2510</v>
      </c>
      <c r="G454" s="1" t="s">
        <v>2511</v>
      </c>
      <c r="H454" s="1" t="s">
        <v>72</v>
      </c>
      <c r="I454" s="1" t="s">
        <v>2511</v>
      </c>
      <c r="J454" s="1" t="s">
        <v>2241</v>
      </c>
      <c r="K454" s="1" t="s">
        <v>2512</v>
      </c>
      <c r="L454" s="1" t="s">
        <v>73</v>
      </c>
      <c r="M454" s="1" t="s">
        <v>74</v>
      </c>
      <c r="N454" s="1" t="s">
        <v>75</v>
      </c>
      <c r="O454" s="1" t="n">
        <v>1</v>
      </c>
      <c r="P454" s="1" t="s">
        <v>105</v>
      </c>
      <c r="Q454" s="1" t="s">
        <v>106</v>
      </c>
      <c r="R454" s="1" t="s">
        <v>107</v>
      </c>
      <c r="S454" s="1" t="s">
        <v>108</v>
      </c>
      <c r="T454" s="1" t="s">
        <v>109</v>
      </c>
      <c r="U454" s="1" t="s">
        <v>2513</v>
      </c>
      <c r="V454" s="1" t="s">
        <v>2514</v>
      </c>
      <c r="W454" s="1" t="s">
        <v>2515</v>
      </c>
      <c r="X454" s="1" t="s">
        <v>112</v>
      </c>
      <c r="Y454" s="1" t="s">
        <v>102</v>
      </c>
      <c r="Z454" s="1" t="n">
        <f aca="false">IF(Y454="SI",1,IF(Y454="NO",-1))</f>
        <v>-1</v>
      </c>
      <c r="AA454" s="1" t="s">
        <v>1378</v>
      </c>
      <c r="AB454" s="1" t="s">
        <v>102</v>
      </c>
      <c r="AC454" s="1" t="s">
        <v>99</v>
      </c>
      <c r="AD454" s="1" t="n">
        <v>3433600</v>
      </c>
      <c r="AE454" s="1" t="s">
        <v>2516</v>
      </c>
      <c r="AF454" s="1" t="s">
        <v>2517</v>
      </c>
      <c r="AG454" s="1" t="s">
        <v>203</v>
      </c>
      <c r="AH454" s="1" t="n">
        <v>0</v>
      </c>
      <c r="AI454" s="1" t="s">
        <v>102</v>
      </c>
      <c r="AJ454" s="1" t="s">
        <v>85</v>
      </c>
      <c r="AK454" s="1" t="s">
        <v>102</v>
      </c>
      <c r="AL454" s="1" t="s">
        <v>102</v>
      </c>
      <c r="AM454" s="1" t="n">
        <v>0</v>
      </c>
      <c r="AY454" s="1" t="s">
        <v>2518</v>
      </c>
      <c r="BF454" s="1" t="str">
        <f aca="false">IF(AZ454=1,$AZ$8,"")</f>
        <v/>
      </c>
      <c r="BG454" s="1" t="str">
        <f aca="false">IF(BA454=1,$BA$8,"")</f>
        <v/>
      </c>
      <c r="BH454" s="1" t="str">
        <f aca="false">IF(BB454=1,$BB$8,"")</f>
        <v/>
      </c>
      <c r="BI454" s="1" t="str">
        <f aca="false">IF(BC454=1,$BC$8,"")</f>
        <v/>
      </c>
      <c r="BJ454" s="1" t="str">
        <f aca="false">IF(BD454=1,$BD$8,"")</f>
        <v/>
      </c>
      <c r="BK454" s="1" t="str">
        <f aca="false">IF(BE454=1,$BE$8,"")</f>
        <v/>
      </c>
      <c r="BL454" s="1" t="str">
        <f aca="false">CONCATENATE(BF454,BG454,BH454,BI454,BJ454,BK454)</f>
        <v/>
      </c>
      <c r="BM454" s="1" t="n">
        <f aca="false">+AZ454+BA454+BB454+BC454+BD454+BE454</f>
        <v>0</v>
      </c>
    </row>
    <row r="455" customFormat="false" ht="14.65" hidden="false" customHeight="false" outlineLevel="0" collapsed="false">
      <c r="A455" s="1" t="s">
        <v>2506</v>
      </c>
      <c r="B455" s="1" t="str">
        <f aca="false">MID(A455,3,3)</f>
        <v>SSA</v>
      </c>
      <c r="C455" s="1" t="s">
        <v>2507</v>
      </c>
      <c r="D455" s="1" t="s">
        <v>2508</v>
      </c>
      <c r="E455" s="1" t="s">
        <v>2509</v>
      </c>
      <c r="F455" s="1" t="s">
        <v>2510</v>
      </c>
      <c r="G455" s="1" t="s">
        <v>2511</v>
      </c>
      <c r="H455" s="1" t="s">
        <v>72</v>
      </c>
      <c r="I455" s="1" t="s">
        <v>2511</v>
      </c>
      <c r="J455" s="1" t="s">
        <v>2241</v>
      </c>
      <c r="K455" s="1" t="s">
        <v>2512</v>
      </c>
      <c r="L455" s="1" t="s">
        <v>73</v>
      </c>
      <c r="M455" s="1" t="s">
        <v>74</v>
      </c>
      <c r="N455" s="1" t="s">
        <v>75</v>
      </c>
      <c r="O455" s="1" t="n">
        <v>1</v>
      </c>
      <c r="P455" s="1" t="s">
        <v>76</v>
      </c>
      <c r="Q455" s="1" t="s">
        <v>77</v>
      </c>
      <c r="R455" s="1" t="s">
        <v>245</v>
      </c>
      <c r="S455" s="1" t="s">
        <v>246</v>
      </c>
      <c r="T455" s="1" t="s">
        <v>247</v>
      </c>
      <c r="U455" s="1" t="s">
        <v>142</v>
      </c>
      <c r="V455" s="1" t="s">
        <v>2519</v>
      </c>
      <c r="W455" s="1" t="n">
        <v>78695</v>
      </c>
      <c r="X455" s="1" t="s">
        <v>84</v>
      </c>
      <c r="Y455" s="1" t="s">
        <v>85</v>
      </c>
      <c r="Z455" s="1" t="n">
        <f aca="false">IF(Y455="SI",1,IF(Y455="NO",-1))</f>
        <v>1</v>
      </c>
      <c r="AB455" s="1" t="s">
        <v>85</v>
      </c>
      <c r="AC455" s="1" t="s">
        <v>99</v>
      </c>
      <c r="AD455" s="1" t="n">
        <v>0</v>
      </c>
      <c r="AE455" s="1" t="s">
        <v>203</v>
      </c>
      <c r="AF455" s="1" t="s">
        <v>2517</v>
      </c>
      <c r="AG455" s="1" t="s">
        <v>203</v>
      </c>
      <c r="AH455" s="1" t="n">
        <v>10</v>
      </c>
      <c r="AI455" s="1" t="s">
        <v>85</v>
      </c>
      <c r="AJ455" s="1" t="s">
        <v>85</v>
      </c>
      <c r="AK455" s="1" t="s">
        <v>85</v>
      </c>
      <c r="AL455" s="1" t="s">
        <v>85</v>
      </c>
      <c r="AM455" s="1" t="n">
        <v>13</v>
      </c>
      <c r="AN455" s="1" t="s">
        <v>147</v>
      </c>
      <c r="AO455" s="1" t="s">
        <v>147</v>
      </c>
      <c r="AP455" s="1" t="s">
        <v>147</v>
      </c>
      <c r="AQ455" s="1" t="s">
        <v>90</v>
      </c>
      <c r="AR455" s="1" t="s">
        <v>90</v>
      </c>
      <c r="BC455" s="1" t="n">
        <v>1</v>
      </c>
      <c r="BF455" s="1" t="str">
        <f aca="false">IF(AZ455=1,$AZ$8,"")</f>
        <v/>
      </c>
      <c r="BG455" s="1" t="str">
        <f aca="false">IF(BA455=1,$BA$8,"")</f>
        <v/>
      </c>
      <c r="BH455" s="1" t="str">
        <f aca="false">IF(BB455=1,$BB$8,"")</f>
        <v/>
      </c>
      <c r="BI455" s="1" t="str">
        <f aca="false">IF(BC455=1,$BC$8,"")</f>
        <v>REPORTA EQUIPO MEDICO FUNCIONANDO PERO NO REPORTA EL COSTO DE ADQUISICIÓN.</v>
      </c>
      <c r="BJ455" s="1" t="str">
        <f aca="false">IF(BD455=1,$BD$8,"")</f>
        <v/>
      </c>
      <c r="BK455" s="1" t="str">
        <f aca="false">IF(BE455=1,$BE$8,"")</f>
        <v/>
      </c>
      <c r="BL455" s="1" t="str">
        <f aca="false">CONCATENATE(BF455,BG455,BH455,BI455,BJ455,BK455)</f>
        <v>REPORTA EQUIPO MEDICO FUNCIONANDO PERO NO REPORTA EL COSTO DE ADQUISICIÓN.</v>
      </c>
      <c r="BM455" s="1" t="n">
        <f aca="false">+AZ455+BA455+BB455+BC455+BD455+BE455</f>
        <v>1</v>
      </c>
    </row>
    <row r="456" customFormat="false" ht="14.65" hidden="false" customHeight="false" outlineLevel="0" collapsed="false">
      <c r="A456" s="1" t="s">
        <v>2506</v>
      </c>
      <c r="B456" s="1" t="str">
        <f aca="false">MID(A456,3,3)</f>
        <v>SSA</v>
      </c>
      <c r="C456" s="1" t="s">
        <v>2507</v>
      </c>
      <c r="D456" s="1" t="s">
        <v>2508</v>
      </c>
      <c r="E456" s="1" t="s">
        <v>2509</v>
      </c>
      <c r="F456" s="1" t="s">
        <v>2510</v>
      </c>
      <c r="G456" s="1" t="s">
        <v>2511</v>
      </c>
      <c r="H456" s="1" t="s">
        <v>72</v>
      </c>
      <c r="I456" s="1" t="s">
        <v>2511</v>
      </c>
      <c r="J456" s="1" t="s">
        <v>2241</v>
      </c>
      <c r="K456" s="1" t="s">
        <v>2512</v>
      </c>
      <c r="L456" s="1" t="s">
        <v>73</v>
      </c>
      <c r="M456" s="1" t="s">
        <v>74</v>
      </c>
      <c r="N456" s="1" t="s">
        <v>75</v>
      </c>
      <c r="O456" s="1" t="n">
        <v>1</v>
      </c>
      <c r="P456" s="1" t="s">
        <v>76</v>
      </c>
      <c r="Q456" s="1" t="s">
        <v>77</v>
      </c>
      <c r="R456" s="1" t="s">
        <v>315</v>
      </c>
      <c r="S456" s="1" t="s">
        <v>316</v>
      </c>
      <c r="T456" s="1" t="s">
        <v>317</v>
      </c>
      <c r="U456" s="1" t="s">
        <v>328</v>
      </c>
      <c r="V456" s="1" t="s">
        <v>2520</v>
      </c>
      <c r="W456" s="1" t="s">
        <v>2521</v>
      </c>
      <c r="X456" s="1" t="s">
        <v>84</v>
      </c>
      <c r="Y456" s="1" t="s">
        <v>102</v>
      </c>
      <c r="Z456" s="1" t="n">
        <f aca="false">IF(Y456="SI",1,IF(Y456="NO",-1))</f>
        <v>-1</v>
      </c>
      <c r="AA456" s="1" t="s">
        <v>430</v>
      </c>
      <c r="AC456" s="1" t="s">
        <v>99</v>
      </c>
      <c r="AD456" s="1" t="n">
        <v>0</v>
      </c>
      <c r="AE456" s="1" t="s">
        <v>203</v>
      </c>
      <c r="AF456" s="1" t="s">
        <v>2517</v>
      </c>
      <c r="AG456" s="1" t="s">
        <v>203</v>
      </c>
      <c r="AH456" s="1" t="n">
        <v>0</v>
      </c>
      <c r="AI456" s="1" t="s">
        <v>85</v>
      </c>
      <c r="AJ456" s="1" t="s">
        <v>85</v>
      </c>
      <c r="AK456" s="1" t="s">
        <v>102</v>
      </c>
      <c r="AL456" s="1" t="s">
        <v>102</v>
      </c>
      <c r="AM456" s="1" t="n">
        <v>2</v>
      </c>
      <c r="AN456" s="1" t="s">
        <v>1879</v>
      </c>
      <c r="AO456" s="1" t="s">
        <v>700</v>
      </c>
      <c r="AP456" s="1" t="s">
        <v>1879</v>
      </c>
      <c r="AQ456" s="1" t="s">
        <v>700</v>
      </c>
      <c r="BB456" s="1" t="n">
        <v>1</v>
      </c>
      <c r="BF456" s="1" t="str">
        <f aca="false">IF(AZ456=1,$AZ$8,"")</f>
        <v/>
      </c>
      <c r="BG456" s="1" t="str">
        <f aca="false">IF(BA456=1,$BA$8,"")</f>
        <v/>
      </c>
      <c r="BH456" s="1" t="str">
        <f aca="false">IF(BB456=1,$BB$8,"")</f>
        <v>REPORTA QUE EL EQUIPO ESTA FUNCIONANDO, PERO NO REPORTA SI CUENTA CON CONTRATO DE MANTENIMIENTO.</v>
      </c>
      <c r="BI456" s="1" t="str">
        <f aca="false">IF(BC456=1,$BC$8,"")</f>
        <v/>
      </c>
      <c r="BJ456" s="1" t="str">
        <f aca="false">IF(BD456=1,$BD$8,"")</f>
        <v/>
      </c>
      <c r="BK456" s="1" t="str">
        <f aca="false">IF(BE456=1,$BE$8,"")</f>
        <v/>
      </c>
      <c r="BL456" s="1" t="str">
        <f aca="false">CONCATENATE(BF456,BG456,BH456,BI456,BJ456,BK456)</f>
        <v>REPORTA QUE EL EQUIPO ESTA FUNCIONANDO, PERO NO REPORTA SI CUENTA CON CONTRATO DE MANTENIMIENTO.</v>
      </c>
      <c r="BM456" s="1" t="n">
        <f aca="false">+AZ456+BA456+BB456+BC456+BD456+BE456</f>
        <v>1</v>
      </c>
    </row>
    <row r="457" customFormat="false" ht="14.65" hidden="false" customHeight="false" outlineLevel="0" collapsed="false">
      <c r="A457" s="1" t="s">
        <v>2522</v>
      </c>
      <c r="B457" s="1" t="str">
        <f aca="false">MID(A457,3,3)</f>
        <v>SSA</v>
      </c>
      <c r="C457" s="1" t="s">
        <v>2523</v>
      </c>
      <c r="D457" s="1" t="s">
        <v>1127</v>
      </c>
      <c r="E457" s="1" t="s">
        <v>1128</v>
      </c>
      <c r="F457" s="1" t="s">
        <v>193</v>
      </c>
      <c r="G457" s="1" t="s">
        <v>2524</v>
      </c>
      <c r="H457" s="1" t="s">
        <v>72</v>
      </c>
      <c r="I457" s="1" t="s">
        <v>2524</v>
      </c>
      <c r="J457" s="1" t="s">
        <v>2241</v>
      </c>
      <c r="K457" s="1" t="s">
        <v>2524</v>
      </c>
      <c r="L457" s="1" t="s">
        <v>73</v>
      </c>
      <c r="M457" s="1" t="s">
        <v>74</v>
      </c>
      <c r="N457" s="1" t="s">
        <v>75</v>
      </c>
      <c r="O457" s="1" t="n">
        <v>1</v>
      </c>
      <c r="P457" s="1" t="s">
        <v>76</v>
      </c>
      <c r="Q457" s="1" t="s">
        <v>77</v>
      </c>
      <c r="R457" s="1" t="s">
        <v>315</v>
      </c>
      <c r="S457" s="1" t="s">
        <v>316</v>
      </c>
      <c r="T457" s="1" t="s">
        <v>317</v>
      </c>
      <c r="U457" s="1" t="s">
        <v>318</v>
      </c>
      <c r="V457" s="1" t="s">
        <v>1162</v>
      </c>
      <c r="W457" s="1" t="s">
        <v>2525</v>
      </c>
      <c r="X457" s="1" t="s">
        <v>84</v>
      </c>
      <c r="Y457" s="1" t="s">
        <v>85</v>
      </c>
      <c r="Z457" s="1" t="n">
        <f aca="false">IF(Y457="SI",1,IF(Y457="NO",-1))</f>
        <v>1</v>
      </c>
      <c r="AA457" s="1" t="s">
        <v>1289</v>
      </c>
      <c r="AB457" s="1" t="s">
        <v>102</v>
      </c>
      <c r="AC457" s="1" t="s">
        <v>99</v>
      </c>
      <c r="AD457" s="1" t="n">
        <v>998839.99</v>
      </c>
      <c r="AE457" s="1" t="s">
        <v>2526</v>
      </c>
      <c r="AF457" s="1" t="s">
        <v>2526</v>
      </c>
      <c r="AG457" s="1" t="s">
        <v>2526</v>
      </c>
      <c r="AH457" s="1" t="n">
        <v>0</v>
      </c>
      <c r="AI457" s="1" t="s">
        <v>102</v>
      </c>
      <c r="AJ457" s="1" t="s">
        <v>102</v>
      </c>
      <c r="AK457" s="1" t="s">
        <v>102</v>
      </c>
      <c r="AL457" s="1" t="s">
        <v>102</v>
      </c>
      <c r="AM457" s="1" t="n">
        <v>1</v>
      </c>
      <c r="AN457" s="1" t="s">
        <v>2087</v>
      </c>
      <c r="AY457" s="1" t="s">
        <v>2527</v>
      </c>
      <c r="BD457" s="1" t="n">
        <v>1</v>
      </c>
      <c r="BF457" s="1" t="str">
        <f aca="false">IF(AZ457=1,$AZ$8,"")</f>
        <v/>
      </c>
      <c r="BG457" s="1" t="str">
        <f aca="false">IF(BA457=1,$BA$8,"")</f>
        <v/>
      </c>
      <c r="BH457" s="1" t="str">
        <f aca="false">IF(BB457=1,$BB$8,"")</f>
        <v/>
      </c>
      <c r="BI457" s="1" t="str">
        <f aca="false">IF(BC457=1,$BC$8,"")</f>
        <v/>
      </c>
      <c r="BJ457" s="1" t="str">
        <f aca="false">IF(BD457=1,$BD$8,"")</f>
        <v>REPORTA QUE EL EQUIPO ESTA FUNCIONANDO, PERO NO REPORTA NUMERO DE PROCEDIMIENTOS REALIZADOS.</v>
      </c>
      <c r="BK457" s="1" t="str">
        <f aca="false">IF(BE457=1,$BE$8,"")</f>
        <v/>
      </c>
      <c r="BL457" s="1" t="str">
        <f aca="false">CONCATENATE(BF457,BG457,BH457,BI457,BJ457,BK457)</f>
        <v>REPORTA QUE EL EQUIPO ESTA FUNCIONANDO, PERO NO REPORTA NUMERO DE PROCEDIMIENTOS REALIZADOS.</v>
      </c>
      <c r="BM457" s="1" t="n">
        <f aca="false">+AZ457+BA457+BB457+BC457+BD457+BE457</f>
        <v>1</v>
      </c>
    </row>
    <row r="458" customFormat="false" ht="14.65" hidden="false" customHeight="false" outlineLevel="0" collapsed="false">
      <c r="A458" s="1" t="s">
        <v>2528</v>
      </c>
      <c r="B458" s="1" t="str">
        <f aca="false">MID(A458,3,3)</f>
        <v>SSA</v>
      </c>
      <c r="C458" s="1" t="s">
        <v>2529</v>
      </c>
      <c r="D458" s="1" t="s">
        <v>1127</v>
      </c>
      <c r="E458" s="1" t="s">
        <v>1128</v>
      </c>
      <c r="F458" s="1" t="s">
        <v>2352</v>
      </c>
      <c r="G458" s="1" t="s">
        <v>2530</v>
      </c>
      <c r="H458" s="1" t="s">
        <v>2531</v>
      </c>
      <c r="I458" s="1" t="s">
        <v>2530</v>
      </c>
      <c r="J458" s="1" t="s">
        <v>2241</v>
      </c>
      <c r="K458" s="1" t="s">
        <v>2524</v>
      </c>
      <c r="L458" s="1" t="s">
        <v>73</v>
      </c>
      <c r="M458" s="1" t="s">
        <v>722</v>
      </c>
      <c r="N458" s="1" t="s">
        <v>723</v>
      </c>
      <c r="O458" s="1" t="n">
        <v>1</v>
      </c>
      <c r="P458" s="1" t="s">
        <v>76</v>
      </c>
      <c r="Q458" s="1" t="s">
        <v>77</v>
      </c>
      <c r="R458" s="1" t="s">
        <v>315</v>
      </c>
      <c r="S458" s="1" t="s">
        <v>316</v>
      </c>
      <c r="T458" s="1" t="s">
        <v>317</v>
      </c>
      <c r="U458" s="1" t="s">
        <v>318</v>
      </c>
      <c r="V458" s="1" t="s">
        <v>1162</v>
      </c>
      <c r="W458" s="1" t="s">
        <v>2532</v>
      </c>
      <c r="X458" s="1" t="s">
        <v>84</v>
      </c>
      <c r="Y458" s="1" t="s">
        <v>85</v>
      </c>
      <c r="Z458" s="1" t="n">
        <f aca="false">IF(Y458="SI",1,IF(Y458="NO",-1))</f>
        <v>1</v>
      </c>
      <c r="AB458" s="1" t="s">
        <v>85</v>
      </c>
      <c r="AC458" s="1" t="s">
        <v>99</v>
      </c>
      <c r="AD458" s="1" t="n">
        <v>550000</v>
      </c>
      <c r="AE458" s="1" t="s">
        <v>2533</v>
      </c>
      <c r="AF458" s="1" t="s">
        <v>330</v>
      </c>
      <c r="AG458" s="1" t="s">
        <v>2534</v>
      </c>
      <c r="AH458" s="1" t="n">
        <v>10</v>
      </c>
      <c r="AI458" s="1" t="s">
        <v>85</v>
      </c>
      <c r="AJ458" s="1" t="s">
        <v>102</v>
      </c>
      <c r="AK458" s="1" t="s">
        <v>102</v>
      </c>
      <c r="AL458" s="1" t="s">
        <v>102</v>
      </c>
      <c r="AM458" s="1" t="n">
        <v>1</v>
      </c>
      <c r="AN458" s="1" t="s">
        <v>90</v>
      </c>
      <c r="BF458" s="1" t="str">
        <f aca="false">IF(AZ458=1,$AZ$8,"")</f>
        <v/>
      </c>
      <c r="BG458" s="1" t="str">
        <f aca="false">IF(BA458=1,$BA$8,"")</f>
        <v/>
      </c>
      <c r="BH458" s="1" t="str">
        <f aca="false">IF(BB458=1,$BB$8,"")</f>
        <v/>
      </c>
      <c r="BI458" s="1" t="str">
        <f aca="false">IF(BC458=1,$BC$8,"")</f>
        <v/>
      </c>
      <c r="BJ458" s="1" t="str">
        <f aca="false">IF(BD458=1,$BD$8,"")</f>
        <v/>
      </c>
      <c r="BK458" s="1" t="str">
        <f aca="false">IF(BE458=1,$BE$8,"")</f>
        <v/>
      </c>
      <c r="BL458" s="1" t="str">
        <f aca="false">CONCATENATE(BF458,BG458,BH458,BI458,BJ458,BK458)</f>
        <v/>
      </c>
      <c r="BM458" s="1" t="n">
        <f aca="false">+AZ458+BA458+BB458+BC458+BD458+BE458</f>
        <v>0</v>
      </c>
    </row>
    <row r="459" customFormat="false" ht="14.65" hidden="false" customHeight="false" outlineLevel="0" collapsed="false">
      <c r="A459" s="1" t="s">
        <v>2535</v>
      </c>
      <c r="B459" s="1" t="str">
        <f aca="false">MID(A459,3,3)</f>
        <v>SSA</v>
      </c>
      <c r="C459" s="1" t="s">
        <v>2536</v>
      </c>
      <c r="D459" s="1" t="s">
        <v>1172</v>
      </c>
      <c r="E459" s="1" t="s">
        <v>1173</v>
      </c>
      <c r="F459" s="1" t="s">
        <v>1129</v>
      </c>
      <c r="G459" s="1" t="s">
        <v>2537</v>
      </c>
      <c r="H459" s="1" t="s">
        <v>72</v>
      </c>
      <c r="I459" s="1" t="s">
        <v>2537</v>
      </c>
      <c r="J459" s="1" t="s">
        <v>2241</v>
      </c>
      <c r="K459" s="1" t="s">
        <v>2537</v>
      </c>
      <c r="L459" s="1" t="s">
        <v>73</v>
      </c>
      <c r="M459" s="1" t="s">
        <v>74</v>
      </c>
      <c r="N459" s="1" t="s">
        <v>75</v>
      </c>
      <c r="O459" s="1" t="n">
        <v>1</v>
      </c>
      <c r="P459" s="1" t="s">
        <v>76</v>
      </c>
      <c r="Q459" s="1" t="s">
        <v>77</v>
      </c>
      <c r="R459" s="1" t="s">
        <v>245</v>
      </c>
      <c r="S459" s="1" t="s">
        <v>246</v>
      </c>
      <c r="T459" s="1" t="s">
        <v>247</v>
      </c>
      <c r="U459" s="1" t="s">
        <v>214</v>
      </c>
      <c r="V459" s="1" t="s">
        <v>2538</v>
      </c>
      <c r="W459" s="1" t="s">
        <v>1179</v>
      </c>
      <c r="X459" s="1" t="s">
        <v>84</v>
      </c>
      <c r="Y459" s="1" t="s">
        <v>85</v>
      </c>
      <c r="Z459" s="1" t="n">
        <f aca="false">IF(Y459="SI",1,IF(Y459="NO",-1))</f>
        <v>1</v>
      </c>
      <c r="AB459" s="1" t="s">
        <v>85</v>
      </c>
      <c r="AC459" s="1" t="s">
        <v>99</v>
      </c>
      <c r="AD459" s="1" t="n">
        <v>7126692</v>
      </c>
      <c r="AE459" s="1" t="s">
        <v>2539</v>
      </c>
      <c r="AF459" s="1" t="s">
        <v>2540</v>
      </c>
      <c r="AG459" s="1" t="s">
        <v>2540</v>
      </c>
      <c r="AH459" s="1" t="n">
        <v>15</v>
      </c>
      <c r="AI459" s="1" t="s">
        <v>85</v>
      </c>
      <c r="AJ459" s="1" t="s">
        <v>85</v>
      </c>
      <c r="AK459" s="1" t="s">
        <v>85</v>
      </c>
      <c r="AL459" s="1" t="s">
        <v>85</v>
      </c>
      <c r="AM459" s="1" t="n">
        <v>1</v>
      </c>
      <c r="AN459" s="1" t="s">
        <v>1189</v>
      </c>
      <c r="AO459" s="1" t="s">
        <v>1189</v>
      </c>
      <c r="AP459" s="1" t="s">
        <v>1189</v>
      </c>
      <c r="AQ459" s="1" t="s">
        <v>1189</v>
      </c>
      <c r="AR459" s="1" t="s">
        <v>1189</v>
      </c>
      <c r="AS459" s="1" t="s">
        <v>1189</v>
      </c>
      <c r="AT459" s="1" t="s">
        <v>2541</v>
      </c>
      <c r="BF459" s="1" t="str">
        <f aca="false">IF(AZ459=1,$AZ$8,"")</f>
        <v/>
      </c>
      <c r="BG459" s="1" t="str">
        <f aca="false">IF(BA459=1,$BA$8,"")</f>
        <v/>
      </c>
      <c r="BH459" s="1" t="str">
        <f aca="false">IF(BB459=1,$BB$8,"")</f>
        <v/>
      </c>
      <c r="BI459" s="1" t="str">
        <f aca="false">IF(BC459=1,$BC$8,"")</f>
        <v/>
      </c>
      <c r="BJ459" s="1" t="str">
        <f aca="false">IF(BD459=1,$BD$8,"")</f>
        <v/>
      </c>
      <c r="BK459" s="1" t="str">
        <f aca="false">IF(BE459=1,$BE$8,"")</f>
        <v/>
      </c>
      <c r="BL459" s="1" t="str">
        <f aca="false">CONCATENATE(BF459,BG459,BH459,BI459,BJ459,BK459)</f>
        <v/>
      </c>
      <c r="BM459" s="1" t="n">
        <f aca="false">+AZ459+BA459+BB459+BC459+BD459+BE459</f>
        <v>0</v>
      </c>
    </row>
    <row r="460" customFormat="false" ht="14.65" hidden="false" customHeight="false" outlineLevel="0" collapsed="false">
      <c r="A460" s="1" t="s">
        <v>2535</v>
      </c>
      <c r="B460" s="1" t="str">
        <f aca="false">MID(A460,3,3)</f>
        <v>SSA</v>
      </c>
      <c r="C460" s="1" t="s">
        <v>2536</v>
      </c>
      <c r="D460" s="1" t="s">
        <v>1172</v>
      </c>
      <c r="E460" s="1" t="s">
        <v>1173</v>
      </c>
      <c r="F460" s="1" t="s">
        <v>1129</v>
      </c>
      <c r="G460" s="1" t="s">
        <v>2537</v>
      </c>
      <c r="H460" s="1" t="s">
        <v>72</v>
      </c>
      <c r="I460" s="1" t="s">
        <v>2537</v>
      </c>
      <c r="J460" s="1" t="s">
        <v>2241</v>
      </c>
      <c r="K460" s="1" t="s">
        <v>2537</v>
      </c>
      <c r="L460" s="1" t="s">
        <v>73</v>
      </c>
      <c r="M460" s="1" t="s">
        <v>74</v>
      </c>
      <c r="N460" s="1" t="s">
        <v>75</v>
      </c>
      <c r="O460" s="1" t="n">
        <v>1</v>
      </c>
      <c r="P460" s="1" t="s">
        <v>76</v>
      </c>
      <c r="Q460" s="1" t="s">
        <v>77</v>
      </c>
      <c r="R460" s="1" t="s">
        <v>95</v>
      </c>
      <c r="S460" s="1" t="s">
        <v>96</v>
      </c>
      <c r="T460" s="1" t="s">
        <v>97</v>
      </c>
      <c r="U460" s="1" t="s">
        <v>81</v>
      </c>
      <c r="V460" s="1" t="s">
        <v>98</v>
      </c>
      <c r="W460" s="1" t="n">
        <v>76621316</v>
      </c>
      <c r="X460" s="1" t="s">
        <v>84</v>
      </c>
      <c r="Y460" s="1" t="s">
        <v>85</v>
      </c>
      <c r="Z460" s="1" t="n">
        <f aca="false">IF(Y460="SI",1,IF(Y460="NO",-1))</f>
        <v>1</v>
      </c>
      <c r="AB460" s="1" t="s">
        <v>85</v>
      </c>
      <c r="AC460" s="1" t="s">
        <v>99</v>
      </c>
      <c r="AD460" s="1" t="n">
        <v>5742000</v>
      </c>
      <c r="AE460" s="1" t="s">
        <v>2542</v>
      </c>
      <c r="AF460" s="1" t="s">
        <v>2543</v>
      </c>
      <c r="AG460" s="1" t="s">
        <v>2543</v>
      </c>
      <c r="AH460" s="1" t="n">
        <v>20</v>
      </c>
      <c r="AI460" s="1" t="s">
        <v>85</v>
      </c>
      <c r="AJ460" s="1" t="s">
        <v>102</v>
      </c>
      <c r="AK460" s="1" t="s">
        <v>102</v>
      </c>
      <c r="AL460" s="1" t="s">
        <v>102</v>
      </c>
      <c r="AM460" s="1" t="n">
        <v>1</v>
      </c>
      <c r="AN460" s="1" t="s">
        <v>90</v>
      </c>
      <c r="BF460" s="1" t="str">
        <f aca="false">IF(AZ460=1,$AZ$8,"")</f>
        <v/>
      </c>
      <c r="BG460" s="1" t="str">
        <f aca="false">IF(BA460=1,$BA$8,"")</f>
        <v/>
      </c>
      <c r="BH460" s="1" t="str">
        <f aca="false">IF(BB460=1,$BB$8,"")</f>
        <v/>
      </c>
      <c r="BI460" s="1" t="str">
        <f aca="false">IF(BC460=1,$BC$8,"")</f>
        <v/>
      </c>
      <c r="BJ460" s="1" t="str">
        <f aca="false">IF(BD460=1,$BD$8,"")</f>
        <v/>
      </c>
      <c r="BK460" s="1" t="str">
        <f aca="false">IF(BE460=1,$BE$8,"")</f>
        <v/>
      </c>
      <c r="BL460" s="1" t="str">
        <f aca="false">CONCATENATE(BF460,BG460,BH460,BI460,BJ460,BK460)</f>
        <v/>
      </c>
      <c r="BM460" s="1" t="n">
        <f aca="false">+AZ460+BA460+BB460+BC460+BD460+BE460</f>
        <v>0</v>
      </c>
    </row>
    <row r="461" customFormat="false" ht="14.65" hidden="false" customHeight="false" outlineLevel="0" collapsed="false">
      <c r="A461" s="1" t="s">
        <v>2544</v>
      </c>
      <c r="B461" s="1" t="str">
        <f aca="false">MID(A461,3,3)</f>
        <v>SSA</v>
      </c>
      <c r="C461" s="1" t="s">
        <v>2545</v>
      </c>
      <c r="D461" s="1" t="s">
        <v>1228</v>
      </c>
      <c r="E461" s="1" t="s">
        <v>1229</v>
      </c>
      <c r="F461" s="1" t="s">
        <v>804</v>
      </c>
      <c r="G461" s="1" t="s">
        <v>2546</v>
      </c>
      <c r="H461" s="1" t="s">
        <v>72</v>
      </c>
      <c r="I461" s="1" t="s">
        <v>2547</v>
      </c>
      <c r="J461" s="1" t="s">
        <v>2241</v>
      </c>
      <c r="K461" s="1" t="s">
        <v>2547</v>
      </c>
      <c r="L461" s="1" t="s">
        <v>73</v>
      </c>
      <c r="M461" s="1" t="s">
        <v>74</v>
      </c>
      <c r="N461" s="1" t="s">
        <v>75</v>
      </c>
      <c r="O461" s="1" t="n">
        <v>1</v>
      </c>
      <c r="P461" s="1" t="s">
        <v>76</v>
      </c>
      <c r="Q461" s="1" t="s">
        <v>77</v>
      </c>
      <c r="R461" s="1" t="s">
        <v>245</v>
      </c>
      <c r="S461" s="1" t="s">
        <v>246</v>
      </c>
      <c r="T461" s="1" t="s">
        <v>247</v>
      </c>
      <c r="U461" s="1" t="s">
        <v>142</v>
      </c>
      <c r="V461" s="1" t="s">
        <v>2548</v>
      </c>
      <c r="W461" s="1" t="n">
        <v>78773</v>
      </c>
      <c r="X461" s="1" t="s">
        <v>84</v>
      </c>
      <c r="Y461" s="1" t="s">
        <v>85</v>
      </c>
      <c r="Z461" s="1" t="n">
        <f aca="false">IF(Y461="SI",1,IF(Y461="NO",-1))</f>
        <v>1</v>
      </c>
      <c r="AB461" s="1" t="s">
        <v>85</v>
      </c>
      <c r="AC461" s="1" t="s">
        <v>99</v>
      </c>
      <c r="AD461" s="1" t="n">
        <v>8192000</v>
      </c>
      <c r="AE461" s="1" t="s">
        <v>2549</v>
      </c>
      <c r="AF461" s="1" t="s">
        <v>2550</v>
      </c>
      <c r="AG461" s="1" t="s">
        <v>2551</v>
      </c>
      <c r="AH461" s="1" t="n">
        <v>10</v>
      </c>
      <c r="AI461" s="1" t="s">
        <v>85</v>
      </c>
      <c r="AJ461" s="1" t="s">
        <v>85</v>
      </c>
      <c r="AK461" s="1" t="s">
        <v>85</v>
      </c>
      <c r="AL461" s="1" t="s">
        <v>85</v>
      </c>
      <c r="AM461" s="1" t="n">
        <v>5</v>
      </c>
      <c r="AN461" s="1" t="s">
        <v>2552</v>
      </c>
      <c r="AO461" s="1" t="s">
        <v>2553</v>
      </c>
      <c r="AP461" s="1" t="s">
        <v>2554</v>
      </c>
      <c r="AQ461" s="1" t="s">
        <v>2555</v>
      </c>
      <c r="AR461" s="1" t="s">
        <v>2556</v>
      </c>
      <c r="BF461" s="1" t="str">
        <f aca="false">IF(AZ461=1,$AZ$8,"")</f>
        <v/>
      </c>
      <c r="BG461" s="1" t="str">
        <f aca="false">IF(BA461=1,$BA$8,"")</f>
        <v/>
      </c>
      <c r="BH461" s="1" t="str">
        <f aca="false">IF(BB461=1,$BB$8,"")</f>
        <v/>
      </c>
      <c r="BI461" s="1" t="str">
        <f aca="false">IF(BC461=1,$BC$8,"")</f>
        <v/>
      </c>
      <c r="BJ461" s="1" t="str">
        <f aca="false">IF(BD461=1,$BD$8,"")</f>
        <v/>
      </c>
      <c r="BK461" s="1" t="str">
        <f aca="false">IF(BE461=1,$BE$8,"")</f>
        <v/>
      </c>
      <c r="BL461" s="1" t="str">
        <f aca="false">CONCATENATE(BF461,BG461,BH461,BI461,BJ461,BK461)</f>
        <v/>
      </c>
      <c r="BM461" s="1" t="n">
        <f aca="false">+AZ461+BA461+BB461+BC461+BD461+BE461</f>
        <v>0</v>
      </c>
    </row>
    <row r="462" customFormat="false" ht="14.65" hidden="false" customHeight="false" outlineLevel="0" collapsed="false">
      <c r="A462" s="1" t="s">
        <v>2544</v>
      </c>
      <c r="B462" s="1" t="str">
        <f aca="false">MID(A462,3,3)</f>
        <v>SSA</v>
      </c>
      <c r="C462" s="1" t="s">
        <v>2545</v>
      </c>
      <c r="D462" s="1" t="s">
        <v>1228</v>
      </c>
      <c r="E462" s="1" t="s">
        <v>1229</v>
      </c>
      <c r="F462" s="1" t="s">
        <v>804</v>
      </c>
      <c r="G462" s="1" t="s">
        <v>2546</v>
      </c>
      <c r="H462" s="1" t="s">
        <v>72</v>
      </c>
      <c r="I462" s="1" t="s">
        <v>2547</v>
      </c>
      <c r="J462" s="1" t="s">
        <v>2241</v>
      </c>
      <c r="K462" s="1" t="s">
        <v>2547</v>
      </c>
      <c r="L462" s="1" t="s">
        <v>73</v>
      </c>
      <c r="M462" s="1" t="s">
        <v>74</v>
      </c>
      <c r="N462" s="1" t="s">
        <v>75</v>
      </c>
      <c r="O462" s="1" t="n">
        <v>1</v>
      </c>
      <c r="P462" s="1" t="s">
        <v>76</v>
      </c>
      <c r="Q462" s="1" t="s">
        <v>77</v>
      </c>
      <c r="R462" s="1" t="s">
        <v>279</v>
      </c>
      <c r="S462" s="1" t="s">
        <v>280</v>
      </c>
      <c r="T462" s="1" t="s">
        <v>281</v>
      </c>
      <c r="U462" s="1" t="s">
        <v>328</v>
      </c>
      <c r="V462" s="1" t="s">
        <v>2557</v>
      </c>
      <c r="W462" s="1" t="s">
        <v>2558</v>
      </c>
      <c r="X462" s="1" t="s">
        <v>282</v>
      </c>
      <c r="Y462" s="1" t="s">
        <v>85</v>
      </c>
      <c r="Z462" s="1" t="n">
        <f aca="false">IF(Y462="SI",1,IF(Y462="NO",-1))</f>
        <v>1</v>
      </c>
      <c r="AB462" s="1" t="s">
        <v>85</v>
      </c>
      <c r="AC462" s="1" t="s">
        <v>99</v>
      </c>
      <c r="AD462" s="1" t="n">
        <v>12177601.12</v>
      </c>
      <c r="AE462" s="1" t="s">
        <v>2559</v>
      </c>
      <c r="AF462" s="1" t="s">
        <v>2560</v>
      </c>
      <c r="AG462" s="1" t="s">
        <v>2561</v>
      </c>
      <c r="AH462" s="1" t="n">
        <v>10</v>
      </c>
      <c r="AI462" s="1" t="s">
        <v>85</v>
      </c>
      <c r="AJ462" s="1" t="s">
        <v>102</v>
      </c>
      <c r="AK462" s="1" t="s">
        <v>102</v>
      </c>
      <c r="AL462" s="1" t="s">
        <v>102</v>
      </c>
      <c r="AM462" s="1" t="n">
        <v>1</v>
      </c>
      <c r="AN462" s="1" t="s">
        <v>2562</v>
      </c>
      <c r="BF462" s="1" t="str">
        <f aca="false">IF(AZ462=1,$AZ$8,"")</f>
        <v/>
      </c>
      <c r="BG462" s="1" t="str">
        <f aca="false">IF(BA462=1,$BA$8,"")</f>
        <v/>
      </c>
      <c r="BH462" s="1" t="str">
        <f aca="false">IF(BB462=1,$BB$8,"")</f>
        <v/>
      </c>
      <c r="BI462" s="1" t="str">
        <f aca="false">IF(BC462=1,$BC$8,"")</f>
        <v/>
      </c>
      <c r="BJ462" s="1" t="str">
        <f aca="false">IF(BD462=1,$BD$8,"")</f>
        <v/>
      </c>
      <c r="BK462" s="1" t="str">
        <f aca="false">IF(BE462=1,$BE$8,"")</f>
        <v/>
      </c>
      <c r="BL462" s="1" t="str">
        <f aca="false">CONCATENATE(BF462,BG462,BH462,BI462,BJ462,BK462)</f>
        <v/>
      </c>
      <c r="BM462" s="1" t="n">
        <f aca="false">+AZ462+BA462+BB462+BC462+BD462+BE462</f>
        <v>0</v>
      </c>
    </row>
    <row r="463" customFormat="false" ht="14.65" hidden="false" customHeight="false" outlineLevel="0" collapsed="false">
      <c r="A463" s="1" t="s">
        <v>2563</v>
      </c>
      <c r="B463" s="1" t="str">
        <f aca="false">MID(A463,3,3)</f>
        <v>SSA</v>
      </c>
      <c r="C463" s="1" t="s">
        <v>2564</v>
      </c>
      <c r="D463" s="1" t="s">
        <v>1353</v>
      </c>
      <c r="E463" s="1" t="s">
        <v>1354</v>
      </c>
      <c r="F463" s="1" t="s">
        <v>2026</v>
      </c>
      <c r="G463" s="1" t="s">
        <v>2565</v>
      </c>
      <c r="H463" s="1" t="s">
        <v>72</v>
      </c>
      <c r="I463" s="1" t="s">
        <v>2566</v>
      </c>
      <c r="J463" s="1" t="s">
        <v>2241</v>
      </c>
      <c r="K463" s="1" t="s">
        <v>2567</v>
      </c>
      <c r="L463" s="1" t="s">
        <v>73</v>
      </c>
      <c r="M463" s="1" t="s">
        <v>74</v>
      </c>
      <c r="N463" s="1" t="s">
        <v>75</v>
      </c>
      <c r="O463" s="1" t="n">
        <v>1</v>
      </c>
      <c r="P463" s="1" t="s">
        <v>76</v>
      </c>
      <c r="Q463" s="1" t="s">
        <v>77</v>
      </c>
      <c r="R463" s="1" t="s">
        <v>95</v>
      </c>
      <c r="S463" s="1" t="s">
        <v>96</v>
      </c>
      <c r="T463" s="1" t="s">
        <v>97</v>
      </c>
      <c r="U463" s="1" t="s">
        <v>81</v>
      </c>
      <c r="V463" s="1" t="s">
        <v>98</v>
      </c>
      <c r="W463" s="1" t="n">
        <v>96122397</v>
      </c>
      <c r="X463" s="1" t="s">
        <v>84</v>
      </c>
      <c r="Y463" s="1" t="s">
        <v>85</v>
      </c>
      <c r="Z463" s="1" t="n">
        <f aca="false">IF(Y463="SI",1,IF(Y463="NO",-1))</f>
        <v>1</v>
      </c>
      <c r="AB463" s="1" t="s">
        <v>102</v>
      </c>
      <c r="AC463" s="1" t="s">
        <v>99</v>
      </c>
      <c r="AD463" s="1" t="n">
        <v>4240000</v>
      </c>
      <c r="AE463" s="1" t="s">
        <v>1149</v>
      </c>
      <c r="AF463" s="1" t="s">
        <v>1356</v>
      </c>
      <c r="AG463" s="1" t="s">
        <v>2568</v>
      </c>
      <c r="AH463" s="1" t="n">
        <v>10</v>
      </c>
      <c r="AI463" s="1" t="s">
        <v>85</v>
      </c>
      <c r="AJ463" s="1" t="s">
        <v>102</v>
      </c>
      <c r="AK463" s="1" t="s">
        <v>102</v>
      </c>
      <c r="AL463" s="1" t="s">
        <v>102</v>
      </c>
      <c r="AM463" s="1" t="n">
        <v>1</v>
      </c>
      <c r="AN463" s="1" t="s">
        <v>90</v>
      </c>
      <c r="AY463" s="1" t="s">
        <v>1359</v>
      </c>
      <c r="BF463" s="1" t="str">
        <f aca="false">IF(AZ463=1,$AZ$8,"")</f>
        <v/>
      </c>
      <c r="BG463" s="1" t="str">
        <f aca="false">IF(BA463=1,$BA$8,"")</f>
        <v/>
      </c>
      <c r="BH463" s="1" t="str">
        <f aca="false">IF(BB463=1,$BB$8,"")</f>
        <v/>
      </c>
      <c r="BI463" s="1" t="str">
        <f aca="false">IF(BC463=1,$BC$8,"")</f>
        <v/>
      </c>
      <c r="BJ463" s="1" t="str">
        <f aca="false">IF(BD463=1,$BD$8,"")</f>
        <v/>
      </c>
      <c r="BK463" s="1" t="str">
        <f aca="false">IF(BE463=1,$BE$8,"")</f>
        <v/>
      </c>
      <c r="BL463" s="1" t="str">
        <f aca="false">CONCATENATE(BF463,BG463,BH463,BI463,BJ463,BK463)</f>
        <v/>
      </c>
      <c r="BM463" s="1" t="n">
        <f aca="false">+AZ463+BA463+BB463+BC463+BD463+BE463</f>
        <v>0</v>
      </c>
    </row>
    <row r="464" customFormat="false" ht="14.65" hidden="false" customHeight="false" outlineLevel="0" collapsed="false">
      <c r="A464" s="1" t="s">
        <v>2563</v>
      </c>
      <c r="B464" s="1" t="str">
        <f aca="false">MID(A464,3,3)</f>
        <v>SSA</v>
      </c>
      <c r="C464" s="1" t="s">
        <v>2564</v>
      </c>
      <c r="D464" s="1" t="s">
        <v>1353</v>
      </c>
      <c r="E464" s="1" t="s">
        <v>1354</v>
      </c>
      <c r="F464" s="1" t="s">
        <v>2026</v>
      </c>
      <c r="G464" s="1" t="s">
        <v>2565</v>
      </c>
      <c r="H464" s="1" t="s">
        <v>72</v>
      </c>
      <c r="I464" s="1" t="s">
        <v>2566</v>
      </c>
      <c r="J464" s="1" t="s">
        <v>2241</v>
      </c>
      <c r="K464" s="1" t="s">
        <v>2567</v>
      </c>
      <c r="L464" s="1" t="s">
        <v>73</v>
      </c>
      <c r="M464" s="1" t="s">
        <v>74</v>
      </c>
      <c r="N464" s="1" t="s">
        <v>75</v>
      </c>
      <c r="O464" s="1" t="n">
        <v>1</v>
      </c>
      <c r="P464" s="1" t="s">
        <v>76</v>
      </c>
      <c r="Q464" s="1" t="s">
        <v>77</v>
      </c>
      <c r="R464" s="1" t="s">
        <v>315</v>
      </c>
      <c r="S464" s="1" t="s">
        <v>316</v>
      </c>
      <c r="T464" s="1" t="s">
        <v>317</v>
      </c>
      <c r="U464" s="1" t="s">
        <v>1409</v>
      </c>
      <c r="V464" s="1" t="s">
        <v>526</v>
      </c>
      <c r="W464" s="1" t="s">
        <v>2569</v>
      </c>
      <c r="X464" s="1" t="s">
        <v>84</v>
      </c>
      <c r="Y464" s="1" t="s">
        <v>102</v>
      </c>
      <c r="Z464" s="1" t="n">
        <f aca="false">IF(Y464="SI",1,IF(Y464="NO",-1))</f>
        <v>-1</v>
      </c>
      <c r="AA464" s="1" t="s">
        <v>1271</v>
      </c>
      <c r="AB464" s="1" t="s">
        <v>102</v>
      </c>
      <c r="AC464" s="1" t="s">
        <v>99</v>
      </c>
      <c r="AD464" s="1" t="n">
        <v>2135000</v>
      </c>
      <c r="AE464" s="1" t="s">
        <v>2150</v>
      </c>
      <c r="AF464" s="1" t="s">
        <v>1698</v>
      </c>
      <c r="AG464" s="1" t="s">
        <v>431</v>
      </c>
      <c r="AH464" s="1" t="n">
        <v>0</v>
      </c>
      <c r="AI464" s="1" t="s">
        <v>85</v>
      </c>
      <c r="AJ464" s="1" t="s">
        <v>102</v>
      </c>
      <c r="AK464" s="1" t="s">
        <v>102</v>
      </c>
      <c r="AL464" s="1" t="s">
        <v>102</v>
      </c>
      <c r="AM464" s="1" t="n">
        <v>1</v>
      </c>
      <c r="AN464" s="1" t="s">
        <v>90</v>
      </c>
      <c r="AY464" s="1" t="s">
        <v>2570</v>
      </c>
      <c r="BF464" s="1" t="str">
        <f aca="false">IF(AZ464=1,$AZ$8,"")</f>
        <v/>
      </c>
      <c r="BG464" s="1" t="str">
        <f aca="false">IF(BA464=1,$BA$8,"")</f>
        <v/>
      </c>
      <c r="BH464" s="1" t="str">
        <f aca="false">IF(BB464=1,$BB$8,"")</f>
        <v/>
      </c>
      <c r="BI464" s="1" t="str">
        <f aca="false">IF(BC464=1,$BC$8,"")</f>
        <v/>
      </c>
      <c r="BJ464" s="1" t="str">
        <f aca="false">IF(BD464=1,$BD$8,"")</f>
        <v/>
      </c>
      <c r="BK464" s="1" t="str">
        <f aca="false">IF(BE464=1,$BE$8,"")</f>
        <v/>
      </c>
      <c r="BL464" s="1" t="str">
        <f aca="false">CONCATENATE(BF464,BG464,BH464,BI464,BJ464,BK464)</f>
        <v/>
      </c>
      <c r="BM464" s="1" t="n">
        <f aca="false">+AZ464+BA464+BB464+BC464+BD464+BE464</f>
        <v>0</v>
      </c>
    </row>
    <row r="465" customFormat="false" ht="14.65" hidden="false" customHeight="false" outlineLevel="0" collapsed="false">
      <c r="A465" s="1" t="s">
        <v>2571</v>
      </c>
      <c r="B465" s="1" t="str">
        <f aca="false">MID(A465,3,3)</f>
        <v>SSA</v>
      </c>
      <c r="C465" s="1" t="s">
        <v>2572</v>
      </c>
      <c r="D465" s="1" t="s">
        <v>1353</v>
      </c>
      <c r="E465" s="1" t="s">
        <v>1354</v>
      </c>
      <c r="F465" s="1" t="s">
        <v>342</v>
      </c>
      <c r="G465" s="1" t="s">
        <v>2573</v>
      </c>
      <c r="H465" s="1" t="s">
        <v>72</v>
      </c>
      <c r="I465" s="1" t="s">
        <v>2574</v>
      </c>
      <c r="J465" s="1" t="s">
        <v>2241</v>
      </c>
      <c r="K465" s="1" t="s">
        <v>2567</v>
      </c>
      <c r="L465" s="1" t="s">
        <v>73</v>
      </c>
      <c r="M465" s="1" t="s">
        <v>74</v>
      </c>
      <c r="N465" s="1" t="s">
        <v>75</v>
      </c>
      <c r="O465" s="1" t="n">
        <v>1</v>
      </c>
      <c r="P465" s="1" t="s">
        <v>76</v>
      </c>
      <c r="Q465" s="1" t="s">
        <v>77</v>
      </c>
      <c r="R465" s="1" t="s">
        <v>95</v>
      </c>
      <c r="S465" s="1" t="s">
        <v>96</v>
      </c>
      <c r="T465" s="1" t="s">
        <v>97</v>
      </c>
      <c r="U465" s="1" t="s">
        <v>1949</v>
      </c>
      <c r="V465" s="1" t="s">
        <v>1737</v>
      </c>
      <c r="W465" s="1" t="n">
        <v>1325026667</v>
      </c>
      <c r="X465" s="1" t="s">
        <v>84</v>
      </c>
      <c r="Y465" s="1" t="s">
        <v>102</v>
      </c>
      <c r="Z465" s="1" t="n">
        <f aca="false">IF(Y465="SI",1,IF(Y465="NO",-1))</f>
        <v>-1</v>
      </c>
      <c r="AA465" s="1" t="s">
        <v>251</v>
      </c>
      <c r="AB465" s="1" t="s">
        <v>102</v>
      </c>
      <c r="AC465" s="1" t="s">
        <v>99</v>
      </c>
      <c r="AD465" s="1" t="n">
        <v>5186592</v>
      </c>
      <c r="AE465" s="1" t="s">
        <v>2575</v>
      </c>
      <c r="AF465" s="1" t="s">
        <v>2576</v>
      </c>
      <c r="AG465" s="1" t="s">
        <v>2577</v>
      </c>
      <c r="AH465" s="1" t="n">
        <v>0</v>
      </c>
      <c r="AI465" s="1" t="s">
        <v>85</v>
      </c>
      <c r="AJ465" s="1" t="s">
        <v>102</v>
      </c>
      <c r="AK465" s="1" t="s">
        <v>102</v>
      </c>
      <c r="AL465" s="1" t="s">
        <v>102</v>
      </c>
      <c r="AM465" s="1" t="n">
        <v>1</v>
      </c>
      <c r="AN465" s="1" t="s">
        <v>90</v>
      </c>
      <c r="AY465" s="1" t="s">
        <v>2578</v>
      </c>
      <c r="BF465" s="1" t="str">
        <f aca="false">IF(AZ465=1,$AZ$8,"")</f>
        <v/>
      </c>
      <c r="BG465" s="1" t="str">
        <f aca="false">IF(BA465=1,$BA$8,"")</f>
        <v/>
      </c>
      <c r="BH465" s="1" t="str">
        <f aca="false">IF(BB465=1,$BB$8,"")</f>
        <v/>
      </c>
      <c r="BI465" s="1" t="str">
        <f aca="false">IF(BC465=1,$BC$8,"")</f>
        <v/>
      </c>
      <c r="BJ465" s="1" t="str">
        <f aca="false">IF(BD465=1,$BD$8,"")</f>
        <v/>
      </c>
      <c r="BK465" s="1" t="str">
        <f aca="false">IF(BE465=1,$BE$8,"")</f>
        <v/>
      </c>
      <c r="BL465" s="1" t="str">
        <f aca="false">CONCATENATE(BF465,BG465,BH465,BI465,BJ465,BK465)</f>
        <v/>
      </c>
      <c r="BM465" s="1" t="n">
        <f aca="false">+AZ465+BA465+BB465+BC465+BD465+BE465</f>
        <v>0</v>
      </c>
    </row>
    <row r="466" customFormat="false" ht="14.65" hidden="false" customHeight="false" outlineLevel="0" collapsed="false">
      <c r="A466" s="1" t="s">
        <v>2579</v>
      </c>
      <c r="B466" s="1" t="str">
        <f aca="false">MID(A466,3,3)</f>
        <v>SSA</v>
      </c>
      <c r="C466" s="1" t="s">
        <v>2580</v>
      </c>
      <c r="D466" s="1" t="s">
        <v>1439</v>
      </c>
      <c r="E466" s="1" t="s">
        <v>1440</v>
      </c>
      <c r="F466" s="1" t="s">
        <v>1734</v>
      </c>
      <c r="G466" s="1" t="s">
        <v>2581</v>
      </c>
      <c r="H466" s="1" t="s">
        <v>72</v>
      </c>
      <c r="I466" s="1" t="s">
        <v>2582</v>
      </c>
      <c r="J466" s="1" t="s">
        <v>2241</v>
      </c>
      <c r="K466" s="1" t="s">
        <v>2581</v>
      </c>
      <c r="L466" s="1" t="s">
        <v>73</v>
      </c>
      <c r="M466" s="1" t="s">
        <v>722</v>
      </c>
      <c r="N466" s="1" t="s">
        <v>723</v>
      </c>
      <c r="O466" s="1" t="n">
        <v>1</v>
      </c>
      <c r="P466" s="1" t="s">
        <v>76</v>
      </c>
      <c r="Q466" s="1" t="s">
        <v>77</v>
      </c>
      <c r="R466" s="1" t="s">
        <v>315</v>
      </c>
      <c r="S466" s="1" t="s">
        <v>316</v>
      </c>
      <c r="T466" s="1" t="s">
        <v>317</v>
      </c>
      <c r="U466" s="1" t="s">
        <v>318</v>
      </c>
      <c r="V466" s="1" t="s">
        <v>614</v>
      </c>
      <c r="W466" s="1" t="s">
        <v>2583</v>
      </c>
      <c r="X466" s="1" t="s">
        <v>84</v>
      </c>
      <c r="Y466" s="1" t="s">
        <v>102</v>
      </c>
      <c r="Z466" s="1" t="n">
        <f aca="false">IF(Y466="SI",1,IF(Y466="NO",-1))</f>
        <v>-1</v>
      </c>
      <c r="AA466" s="1" t="s">
        <v>405</v>
      </c>
      <c r="AB466" s="1" t="s">
        <v>102</v>
      </c>
      <c r="AC466" s="1" t="s">
        <v>99</v>
      </c>
      <c r="AD466" s="1" t="n">
        <v>994170</v>
      </c>
      <c r="AE466" s="1" t="s">
        <v>2584</v>
      </c>
      <c r="AF466" s="1" t="s">
        <v>2585</v>
      </c>
      <c r="AG466" s="1" t="s">
        <v>2585</v>
      </c>
      <c r="AH466" s="1" t="n">
        <v>15</v>
      </c>
      <c r="AI466" s="1" t="s">
        <v>85</v>
      </c>
      <c r="AJ466" s="1" t="s">
        <v>102</v>
      </c>
      <c r="AK466" s="1" t="s">
        <v>102</v>
      </c>
      <c r="AL466" s="1" t="s">
        <v>102</v>
      </c>
      <c r="AM466" s="1" t="n">
        <v>1</v>
      </c>
      <c r="AN466" s="1" t="s">
        <v>90</v>
      </c>
      <c r="BF466" s="1" t="str">
        <f aca="false">IF(AZ466=1,$AZ$8,"")</f>
        <v/>
      </c>
      <c r="BG466" s="1" t="str">
        <f aca="false">IF(BA466=1,$BA$8,"")</f>
        <v/>
      </c>
      <c r="BH466" s="1" t="str">
        <f aca="false">IF(BB466=1,$BB$8,"")</f>
        <v/>
      </c>
      <c r="BI466" s="1" t="str">
        <f aca="false">IF(BC466=1,$BC$8,"")</f>
        <v/>
      </c>
      <c r="BJ466" s="1" t="str">
        <f aca="false">IF(BD466=1,$BD$8,"")</f>
        <v/>
      </c>
      <c r="BK466" s="1" t="str">
        <f aca="false">IF(BE466=1,$BE$8,"")</f>
        <v/>
      </c>
      <c r="BL466" s="1" t="str">
        <f aca="false">CONCATENATE(BF466,BG466,BH466,BI466,BJ466,BK466)</f>
        <v/>
      </c>
      <c r="BM466" s="1" t="n">
        <f aca="false">+AZ466+BA466+BB466+BC466+BD466+BE466</f>
        <v>0</v>
      </c>
    </row>
    <row r="467" customFormat="false" ht="14.65" hidden="false" customHeight="false" outlineLevel="0" collapsed="false">
      <c r="A467" s="1" t="s">
        <v>2586</v>
      </c>
      <c r="B467" s="1" t="str">
        <f aca="false">MID(A467,3,3)</f>
        <v>SSA</v>
      </c>
      <c r="C467" s="1" t="s">
        <v>2587</v>
      </c>
      <c r="D467" s="1" t="s">
        <v>1447</v>
      </c>
      <c r="E467" s="1" t="s">
        <v>1448</v>
      </c>
      <c r="F467" s="1" t="s">
        <v>2352</v>
      </c>
      <c r="G467" s="1" t="s">
        <v>2588</v>
      </c>
      <c r="H467" s="1" t="s">
        <v>72</v>
      </c>
      <c r="I467" s="1" t="s">
        <v>2589</v>
      </c>
      <c r="J467" s="1" t="s">
        <v>2241</v>
      </c>
      <c r="K467" s="1" t="s">
        <v>2590</v>
      </c>
      <c r="L467" s="1" t="s">
        <v>73</v>
      </c>
      <c r="M467" s="1" t="s">
        <v>74</v>
      </c>
      <c r="N467" s="1" t="s">
        <v>75</v>
      </c>
      <c r="O467" s="1" t="n">
        <v>1</v>
      </c>
      <c r="P467" s="1" t="s">
        <v>76</v>
      </c>
      <c r="Q467" s="1" t="s">
        <v>77</v>
      </c>
      <c r="R467" s="1" t="s">
        <v>95</v>
      </c>
      <c r="S467" s="1" t="s">
        <v>96</v>
      </c>
      <c r="T467" s="1" t="s">
        <v>97</v>
      </c>
      <c r="U467" s="1" t="s">
        <v>142</v>
      </c>
      <c r="V467" s="1" t="s">
        <v>226</v>
      </c>
      <c r="W467" s="1" t="n">
        <v>6272</v>
      </c>
      <c r="X467" s="1" t="s">
        <v>84</v>
      </c>
      <c r="Y467" s="1" t="s">
        <v>85</v>
      </c>
      <c r="Z467" s="1" t="n">
        <f aca="false">IF(Y467="SI",1,IF(Y467="NO",-1))</f>
        <v>1</v>
      </c>
      <c r="AB467" s="1" t="s">
        <v>102</v>
      </c>
      <c r="AC467" s="1" t="s">
        <v>99</v>
      </c>
      <c r="AD467" s="1" t="n">
        <v>4793120</v>
      </c>
      <c r="AE467" s="1" t="s">
        <v>2591</v>
      </c>
      <c r="AF467" s="1" t="s">
        <v>2592</v>
      </c>
      <c r="AG467" s="1" t="s">
        <v>2593</v>
      </c>
      <c r="AH467" s="1" t="n">
        <v>10</v>
      </c>
      <c r="AI467" s="1" t="s">
        <v>85</v>
      </c>
      <c r="AJ467" s="1" t="s">
        <v>102</v>
      </c>
      <c r="AK467" s="1" t="s">
        <v>102</v>
      </c>
      <c r="AL467" s="1" t="s">
        <v>102</v>
      </c>
      <c r="AM467" s="1" t="n">
        <v>2</v>
      </c>
      <c r="AN467" s="1" t="s">
        <v>90</v>
      </c>
      <c r="AO467" s="1" t="s">
        <v>2594</v>
      </c>
      <c r="BF467" s="1" t="str">
        <f aca="false">IF(AZ467=1,$AZ$8,"")</f>
        <v/>
      </c>
      <c r="BG467" s="1" t="str">
        <f aca="false">IF(BA467=1,$BA$8,"")</f>
        <v/>
      </c>
      <c r="BH467" s="1" t="str">
        <f aca="false">IF(BB467=1,$BB$8,"")</f>
        <v/>
      </c>
      <c r="BI467" s="1" t="str">
        <f aca="false">IF(BC467=1,$BC$8,"")</f>
        <v/>
      </c>
      <c r="BJ467" s="1" t="str">
        <f aca="false">IF(BD467=1,$BD$8,"")</f>
        <v/>
      </c>
      <c r="BK467" s="1" t="str">
        <f aca="false">IF(BE467=1,$BE$8,"")</f>
        <v/>
      </c>
      <c r="BL467" s="1" t="str">
        <f aca="false">CONCATENATE(BF467,BG467,BH467,BI467,BJ467,BK467)</f>
        <v/>
      </c>
      <c r="BM467" s="1" t="n">
        <f aca="false">+AZ467+BA467+BB467+BC467+BD467+BE467</f>
        <v>0</v>
      </c>
    </row>
    <row r="468" customFormat="false" ht="14.65" hidden="false" customHeight="false" outlineLevel="0" collapsed="false">
      <c r="A468" s="1" t="s">
        <v>2595</v>
      </c>
      <c r="B468" s="1" t="str">
        <f aca="false">MID(A468,3,3)</f>
        <v>SSA</v>
      </c>
      <c r="C468" s="1" t="s">
        <v>2596</v>
      </c>
      <c r="D468" s="1" t="s">
        <v>1494</v>
      </c>
      <c r="E468" s="1" t="s">
        <v>1495</v>
      </c>
      <c r="F468" s="1" t="s">
        <v>776</v>
      </c>
      <c r="G468" s="1" t="s">
        <v>2597</v>
      </c>
      <c r="H468" s="1" t="s">
        <v>72</v>
      </c>
      <c r="I468" s="1" t="s">
        <v>2598</v>
      </c>
      <c r="J468" s="1" t="s">
        <v>2241</v>
      </c>
      <c r="K468" s="1" t="s">
        <v>2597</v>
      </c>
      <c r="L468" s="1" t="s">
        <v>73</v>
      </c>
      <c r="M468" s="1" t="s">
        <v>74</v>
      </c>
      <c r="N468" s="1" t="s">
        <v>75</v>
      </c>
      <c r="O468" s="1" t="n">
        <v>1</v>
      </c>
      <c r="P468" s="1" t="s">
        <v>76</v>
      </c>
      <c r="Q468" s="1" t="s">
        <v>77</v>
      </c>
      <c r="R468" s="1" t="s">
        <v>139</v>
      </c>
      <c r="S468" s="1" t="s">
        <v>140</v>
      </c>
      <c r="T468" s="1" t="s">
        <v>141</v>
      </c>
      <c r="U468" s="1" t="s">
        <v>148</v>
      </c>
      <c r="V468" s="1" t="s">
        <v>2599</v>
      </c>
      <c r="W468" s="1" t="n">
        <v>131</v>
      </c>
      <c r="X468" s="1" t="s">
        <v>84</v>
      </c>
      <c r="Y468" s="1" t="s">
        <v>102</v>
      </c>
      <c r="Z468" s="1" t="n">
        <f aca="false">IF(Y468="SI",1,IF(Y468="NO",-1))</f>
        <v>-1</v>
      </c>
      <c r="AA468" s="1" t="s">
        <v>398</v>
      </c>
      <c r="AB468" s="1" t="s">
        <v>102</v>
      </c>
      <c r="AC468" s="1" t="s">
        <v>99</v>
      </c>
      <c r="AD468" s="1" t="n">
        <v>0</v>
      </c>
      <c r="AE468" s="1" t="s">
        <v>2458</v>
      </c>
      <c r="AF468" s="1" t="s">
        <v>2600</v>
      </c>
      <c r="AG468" s="1" t="s">
        <v>2601</v>
      </c>
      <c r="AH468" s="1" t="n">
        <v>0</v>
      </c>
      <c r="AI468" s="1" t="s">
        <v>85</v>
      </c>
      <c r="AJ468" s="1" t="s">
        <v>102</v>
      </c>
      <c r="AK468" s="1" t="s">
        <v>102</v>
      </c>
      <c r="AL468" s="1" t="s">
        <v>102</v>
      </c>
      <c r="AM468" s="1" t="n">
        <v>2</v>
      </c>
      <c r="AN468" s="1" t="s">
        <v>147</v>
      </c>
      <c r="AO468" s="1" t="s">
        <v>90</v>
      </c>
      <c r="AY468" s="1" t="s">
        <v>2602</v>
      </c>
      <c r="BF468" s="1" t="str">
        <f aca="false">IF(AZ468=1,$AZ$8,"")</f>
        <v/>
      </c>
      <c r="BG468" s="1" t="str">
        <f aca="false">IF(BA468=1,$BA$8,"")</f>
        <v/>
      </c>
      <c r="BH468" s="1" t="str">
        <f aca="false">IF(BB468=1,$BB$8,"")</f>
        <v/>
      </c>
      <c r="BI468" s="1" t="str">
        <f aca="false">IF(BC468=1,$BC$8,"")</f>
        <v/>
      </c>
      <c r="BJ468" s="1" t="str">
        <f aca="false">IF(BD468=1,$BD$8,"")</f>
        <v/>
      </c>
      <c r="BK468" s="1" t="str">
        <f aca="false">IF(BE468=1,$BE$8,"")</f>
        <v/>
      </c>
      <c r="BL468" s="1" t="str">
        <f aca="false">CONCATENATE(BF468,BG468,BH468,BI468,BJ468,BK468)</f>
        <v/>
      </c>
      <c r="BM468" s="1" t="n">
        <f aca="false">+AZ468+BA468+BB468+BC468+BD468+BE468</f>
        <v>0</v>
      </c>
    </row>
    <row r="469" customFormat="false" ht="14.65" hidden="false" customHeight="false" outlineLevel="0" collapsed="false">
      <c r="A469" s="1" t="s">
        <v>2595</v>
      </c>
      <c r="B469" s="1" t="str">
        <f aca="false">MID(A469,3,3)</f>
        <v>SSA</v>
      </c>
      <c r="C469" s="1" t="s">
        <v>2596</v>
      </c>
      <c r="D469" s="1" t="s">
        <v>1494</v>
      </c>
      <c r="E469" s="1" t="s">
        <v>1495</v>
      </c>
      <c r="F469" s="1" t="s">
        <v>776</v>
      </c>
      <c r="G469" s="1" t="s">
        <v>2597</v>
      </c>
      <c r="H469" s="1" t="s">
        <v>72</v>
      </c>
      <c r="I469" s="1" t="s">
        <v>2598</v>
      </c>
      <c r="J469" s="1" t="s">
        <v>2241</v>
      </c>
      <c r="K469" s="1" t="s">
        <v>2597</v>
      </c>
      <c r="L469" s="1" t="s">
        <v>73</v>
      </c>
      <c r="M469" s="1" t="s">
        <v>74</v>
      </c>
      <c r="N469" s="1" t="s">
        <v>75</v>
      </c>
      <c r="O469" s="1" t="n">
        <v>1</v>
      </c>
      <c r="P469" s="1" t="s">
        <v>76</v>
      </c>
      <c r="Q469" s="1" t="s">
        <v>77</v>
      </c>
      <c r="R469" s="1" t="s">
        <v>315</v>
      </c>
      <c r="S469" s="1" t="s">
        <v>316</v>
      </c>
      <c r="T469" s="1" t="s">
        <v>317</v>
      </c>
      <c r="U469" s="1" t="s">
        <v>148</v>
      </c>
      <c r="V469" s="1" t="s">
        <v>2603</v>
      </c>
      <c r="W469" s="1" t="s">
        <v>2604</v>
      </c>
      <c r="X469" s="1" t="s">
        <v>84</v>
      </c>
      <c r="Y469" s="1" t="s">
        <v>102</v>
      </c>
      <c r="Z469" s="1" t="n">
        <f aca="false">IF(Y469="SI",1,IF(Y469="NO",-1))</f>
        <v>-1</v>
      </c>
      <c r="AA469" s="1" t="s">
        <v>398</v>
      </c>
      <c r="AB469" s="1" t="s">
        <v>102</v>
      </c>
      <c r="AC469" s="1" t="s">
        <v>99</v>
      </c>
      <c r="AD469" s="1" t="n">
        <v>0</v>
      </c>
      <c r="AE469" s="1" t="s">
        <v>2458</v>
      </c>
      <c r="AF469" s="1" t="s">
        <v>2600</v>
      </c>
      <c r="AG469" s="1" t="s">
        <v>2601</v>
      </c>
      <c r="AH469" s="1" t="n">
        <v>0</v>
      </c>
      <c r="AI469" s="1" t="s">
        <v>85</v>
      </c>
      <c r="AJ469" s="1" t="s">
        <v>102</v>
      </c>
      <c r="AK469" s="1" t="s">
        <v>102</v>
      </c>
      <c r="AL469" s="1" t="s">
        <v>102</v>
      </c>
      <c r="AM469" s="1" t="n">
        <v>2</v>
      </c>
      <c r="AN469" s="1" t="s">
        <v>147</v>
      </c>
      <c r="AO469" s="1" t="s">
        <v>90</v>
      </c>
      <c r="AY469" s="1" t="s">
        <v>2605</v>
      </c>
      <c r="BF469" s="1" t="str">
        <f aca="false">IF(AZ469=1,$AZ$8,"")</f>
        <v/>
      </c>
      <c r="BG469" s="1" t="str">
        <f aca="false">IF(BA469=1,$BA$8,"")</f>
        <v/>
      </c>
      <c r="BH469" s="1" t="str">
        <f aca="false">IF(BB469=1,$BB$8,"")</f>
        <v/>
      </c>
      <c r="BI469" s="1" t="str">
        <f aca="false">IF(BC469=1,$BC$8,"")</f>
        <v/>
      </c>
      <c r="BJ469" s="1" t="str">
        <f aca="false">IF(BD469=1,$BD$8,"")</f>
        <v/>
      </c>
      <c r="BK469" s="1" t="str">
        <f aca="false">IF(BE469=1,$BE$8,"")</f>
        <v/>
      </c>
      <c r="BL469" s="1" t="str">
        <f aca="false">CONCATENATE(BF469,BG469,BH469,BI469,BJ469,BK469)</f>
        <v/>
      </c>
      <c r="BM469" s="1" t="n">
        <f aca="false">+AZ469+BA469+BB469+BC469+BD469+BE469</f>
        <v>0</v>
      </c>
    </row>
    <row r="470" customFormat="false" ht="14.65" hidden="false" customHeight="false" outlineLevel="0" collapsed="false">
      <c r="A470" s="1" t="s">
        <v>2595</v>
      </c>
      <c r="B470" s="1" t="str">
        <f aca="false">MID(A470,3,3)</f>
        <v>SSA</v>
      </c>
      <c r="C470" s="1" t="s">
        <v>2596</v>
      </c>
      <c r="D470" s="1" t="s">
        <v>1494</v>
      </c>
      <c r="E470" s="1" t="s">
        <v>1495</v>
      </c>
      <c r="F470" s="1" t="s">
        <v>776</v>
      </c>
      <c r="G470" s="1" t="s">
        <v>2597</v>
      </c>
      <c r="H470" s="1" t="s">
        <v>72</v>
      </c>
      <c r="I470" s="1" t="s">
        <v>2598</v>
      </c>
      <c r="J470" s="1" t="s">
        <v>2241</v>
      </c>
      <c r="K470" s="1" t="s">
        <v>2597</v>
      </c>
      <c r="L470" s="1" t="s">
        <v>73</v>
      </c>
      <c r="M470" s="1" t="s">
        <v>74</v>
      </c>
      <c r="N470" s="1" t="s">
        <v>75</v>
      </c>
      <c r="O470" s="1" t="n">
        <v>1</v>
      </c>
      <c r="P470" s="1" t="s">
        <v>76</v>
      </c>
      <c r="Q470" s="1" t="s">
        <v>77</v>
      </c>
      <c r="R470" s="1" t="s">
        <v>160</v>
      </c>
      <c r="S470" s="1" t="s">
        <v>161</v>
      </c>
      <c r="T470" s="1" t="s">
        <v>162</v>
      </c>
      <c r="U470" s="1" t="s">
        <v>148</v>
      </c>
      <c r="V470" s="1" t="s">
        <v>2606</v>
      </c>
      <c r="W470" s="1" t="n">
        <v>80874</v>
      </c>
      <c r="X470" s="1" t="s">
        <v>84</v>
      </c>
      <c r="Y470" s="1" t="s">
        <v>102</v>
      </c>
      <c r="Z470" s="1" t="n">
        <f aca="false">IF(Y470="SI",1,IF(Y470="NO",-1))</f>
        <v>-1</v>
      </c>
      <c r="AA470" s="1" t="s">
        <v>405</v>
      </c>
      <c r="AB470" s="1" t="s">
        <v>102</v>
      </c>
      <c r="AC470" s="1" t="s">
        <v>99</v>
      </c>
      <c r="AD470" s="1" t="n">
        <v>0</v>
      </c>
      <c r="AE470" s="1" t="s">
        <v>2458</v>
      </c>
      <c r="AF470" s="1" t="s">
        <v>2600</v>
      </c>
      <c r="AG470" s="1" t="s">
        <v>203</v>
      </c>
      <c r="AH470" s="1" t="n">
        <v>0</v>
      </c>
      <c r="AI470" s="1" t="s">
        <v>85</v>
      </c>
      <c r="AJ470" s="1" t="s">
        <v>102</v>
      </c>
      <c r="AK470" s="1" t="s">
        <v>102</v>
      </c>
      <c r="AL470" s="1" t="s">
        <v>102</v>
      </c>
      <c r="AM470" s="1" t="n">
        <v>2</v>
      </c>
      <c r="AN470" s="1" t="s">
        <v>147</v>
      </c>
      <c r="AO470" s="1" t="s">
        <v>90</v>
      </c>
      <c r="AY470" s="1" t="s">
        <v>2607</v>
      </c>
      <c r="BF470" s="1" t="str">
        <f aca="false">IF(AZ470=1,$AZ$8,"")</f>
        <v/>
      </c>
      <c r="BG470" s="1" t="str">
        <f aca="false">IF(BA470=1,$BA$8,"")</f>
        <v/>
      </c>
      <c r="BH470" s="1" t="str">
        <f aca="false">IF(BB470=1,$BB$8,"")</f>
        <v/>
      </c>
      <c r="BI470" s="1" t="str">
        <f aca="false">IF(BC470=1,$BC$8,"")</f>
        <v/>
      </c>
      <c r="BJ470" s="1" t="str">
        <f aca="false">IF(BD470=1,$BD$8,"")</f>
        <v/>
      </c>
      <c r="BK470" s="1" t="str">
        <f aca="false">IF(BE470=1,$BE$8,"")</f>
        <v/>
      </c>
      <c r="BL470" s="1" t="str">
        <f aca="false">CONCATENATE(BF470,BG470,BH470,BI470,BJ470,BK470)</f>
        <v/>
      </c>
      <c r="BM470" s="1" t="n">
        <f aca="false">+AZ470+BA470+BB470+BC470+BD470+BE470</f>
        <v>0</v>
      </c>
    </row>
    <row r="471" customFormat="false" ht="14.65" hidden="false" customHeight="false" outlineLevel="0" collapsed="false">
      <c r="A471" s="1" t="s">
        <v>2608</v>
      </c>
      <c r="B471" s="1" t="str">
        <f aca="false">MID(A471,3,3)</f>
        <v>SSA</v>
      </c>
      <c r="C471" s="1" t="s">
        <v>2609</v>
      </c>
      <c r="D471" s="1" t="s">
        <v>2610</v>
      </c>
      <c r="E471" s="1" t="s">
        <v>2611</v>
      </c>
      <c r="F471" s="1" t="s">
        <v>2612</v>
      </c>
      <c r="G471" s="1" t="s">
        <v>2613</v>
      </c>
      <c r="H471" s="1" t="s">
        <v>72</v>
      </c>
      <c r="I471" s="1" t="s">
        <v>2613</v>
      </c>
      <c r="J471" s="1" t="s">
        <v>2241</v>
      </c>
      <c r="K471" s="1" t="s">
        <v>2614</v>
      </c>
      <c r="L471" s="1" t="s">
        <v>73</v>
      </c>
      <c r="M471" s="1" t="s">
        <v>74</v>
      </c>
      <c r="N471" s="1" t="s">
        <v>75</v>
      </c>
      <c r="O471" s="1" t="n">
        <v>1</v>
      </c>
      <c r="P471" s="1" t="s">
        <v>76</v>
      </c>
      <c r="Q471" s="1" t="s">
        <v>77</v>
      </c>
      <c r="R471" s="1" t="s">
        <v>78</v>
      </c>
      <c r="S471" s="1" t="s">
        <v>79</v>
      </c>
      <c r="T471" s="1" t="s">
        <v>80</v>
      </c>
      <c r="U471" s="1" t="s">
        <v>148</v>
      </c>
      <c r="V471" s="1" t="s">
        <v>2615</v>
      </c>
      <c r="W471" s="1" t="n">
        <v>333069</v>
      </c>
      <c r="X471" s="1" t="s">
        <v>84</v>
      </c>
      <c r="Y471" s="1" t="s">
        <v>85</v>
      </c>
      <c r="Z471" s="1" t="n">
        <f aca="false">IF(Y471="SI",1,IF(Y471="NO",-1))</f>
        <v>1</v>
      </c>
      <c r="AB471" s="1" t="s">
        <v>102</v>
      </c>
      <c r="AC471" s="1" t="s">
        <v>99</v>
      </c>
      <c r="AD471" s="1" t="n">
        <v>21686417.46</v>
      </c>
      <c r="AE471" s="1" t="s">
        <v>2616</v>
      </c>
      <c r="AF471" s="1" t="s">
        <v>2617</v>
      </c>
      <c r="AG471" s="1" t="s">
        <v>2617</v>
      </c>
      <c r="AH471" s="1" t="n">
        <v>20</v>
      </c>
      <c r="AI471" s="1" t="s">
        <v>85</v>
      </c>
      <c r="AJ471" s="1" t="s">
        <v>85</v>
      </c>
      <c r="AK471" s="1" t="s">
        <v>85</v>
      </c>
      <c r="AL471" s="1" t="s">
        <v>85</v>
      </c>
      <c r="AM471" s="1" t="n">
        <v>2</v>
      </c>
      <c r="AN471" s="1" t="s">
        <v>90</v>
      </c>
      <c r="AO471" s="1" t="s">
        <v>147</v>
      </c>
      <c r="BF471" s="1" t="str">
        <f aca="false">IF(AZ471=1,$AZ$8,"")</f>
        <v/>
      </c>
      <c r="BG471" s="1" t="str">
        <f aca="false">IF(BA471=1,$BA$8,"")</f>
        <v/>
      </c>
      <c r="BH471" s="1" t="str">
        <f aca="false">IF(BB471=1,$BB$8,"")</f>
        <v/>
      </c>
      <c r="BI471" s="1" t="str">
        <f aca="false">IF(BC471=1,$BC$8,"")</f>
        <v/>
      </c>
      <c r="BJ471" s="1" t="str">
        <f aca="false">IF(BD471=1,$BD$8,"")</f>
        <v/>
      </c>
      <c r="BK471" s="1" t="str">
        <f aca="false">IF(BE471=1,$BE$8,"")</f>
        <v/>
      </c>
      <c r="BL471" s="1" t="str">
        <f aca="false">CONCATENATE(BF471,BG471,BH471,BI471,BJ471,BK471)</f>
        <v/>
      </c>
      <c r="BM471" s="1" t="n">
        <f aca="false">+AZ471+BA471+BB471+BC471+BD471+BE471</f>
        <v>0</v>
      </c>
    </row>
    <row r="472" customFormat="false" ht="14.65" hidden="false" customHeight="false" outlineLevel="0" collapsed="false">
      <c r="A472" s="1" t="s">
        <v>2608</v>
      </c>
      <c r="B472" s="1" t="str">
        <f aca="false">MID(A472,3,3)</f>
        <v>SSA</v>
      </c>
      <c r="C472" s="1" t="s">
        <v>2609</v>
      </c>
      <c r="D472" s="1" t="s">
        <v>2610</v>
      </c>
      <c r="E472" s="1" t="s">
        <v>2611</v>
      </c>
      <c r="F472" s="1" t="s">
        <v>2612</v>
      </c>
      <c r="G472" s="1" t="s">
        <v>2613</v>
      </c>
      <c r="H472" s="1" t="s">
        <v>72</v>
      </c>
      <c r="I472" s="1" t="s">
        <v>2613</v>
      </c>
      <c r="J472" s="1" t="s">
        <v>2241</v>
      </c>
      <c r="K472" s="1" t="s">
        <v>2614</v>
      </c>
      <c r="L472" s="1" t="s">
        <v>73</v>
      </c>
      <c r="M472" s="1" t="s">
        <v>74</v>
      </c>
      <c r="N472" s="1" t="s">
        <v>75</v>
      </c>
      <c r="O472" s="1" t="n">
        <v>1</v>
      </c>
      <c r="P472" s="1" t="s">
        <v>76</v>
      </c>
      <c r="Q472" s="1" t="s">
        <v>77</v>
      </c>
      <c r="R472" s="1" t="s">
        <v>95</v>
      </c>
      <c r="S472" s="1" t="s">
        <v>96</v>
      </c>
      <c r="T472" s="1" t="s">
        <v>97</v>
      </c>
      <c r="U472" s="1" t="s">
        <v>81</v>
      </c>
      <c r="V472" s="1" t="s">
        <v>2618</v>
      </c>
      <c r="W472" s="1" t="s">
        <v>2619</v>
      </c>
      <c r="X472" s="1" t="s">
        <v>84</v>
      </c>
      <c r="Y472" s="1" t="s">
        <v>85</v>
      </c>
      <c r="Z472" s="1" t="n">
        <f aca="false">IF(Y472="SI",1,IF(Y472="NO",-1))</f>
        <v>1</v>
      </c>
      <c r="AB472" s="1" t="s">
        <v>85</v>
      </c>
      <c r="AC472" s="1" t="s">
        <v>86</v>
      </c>
      <c r="AD472" s="1" t="n">
        <v>0</v>
      </c>
      <c r="AE472" s="1" t="s">
        <v>2620</v>
      </c>
      <c r="AF472" s="1" t="s">
        <v>904</v>
      </c>
      <c r="AG472" s="1" t="s">
        <v>904</v>
      </c>
      <c r="AH472" s="1" t="n">
        <v>40</v>
      </c>
      <c r="AI472" s="1" t="s">
        <v>102</v>
      </c>
      <c r="AJ472" s="1" t="s">
        <v>102</v>
      </c>
      <c r="AK472" s="1" t="s">
        <v>102</v>
      </c>
      <c r="AL472" s="1" t="s">
        <v>85</v>
      </c>
      <c r="AM472" s="1" t="n">
        <v>2</v>
      </c>
      <c r="AN472" s="1" t="s">
        <v>90</v>
      </c>
      <c r="AO472" s="1" t="s">
        <v>147</v>
      </c>
      <c r="BC472" s="1" t="n">
        <v>1</v>
      </c>
      <c r="BF472" s="1" t="str">
        <f aca="false">IF(AZ472=1,$AZ$8,"")</f>
        <v/>
      </c>
      <c r="BG472" s="1" t="str">
        <f aca="false">IF(BA472=1,$BA$8,"")</f>
        <v/>
      </c>
      <c r="BH472" s="1" t="str">
        <f aca="false">IF(BB472=1,$BB$8,"")</f>
        <v/>
      </c>
      <c r="BI472" s="1" t="str">
        <f aca="false">IF(BC472=1,$BC$8,"")</f>
        <v>REPORTA EQUIPO MEDICO FUNCIONANDO PERO NO REPORTA EL COSTO DE ADQUISICIÓN.</v>
      </c>
      <c r="BJ472" s="1" t="str">
        <f aca="false">IF(BD472=1,$BD$8,"")</f>
        <v/>
      </c>
      <c r="BK472" s="1" t="str">
        <f aca="false">IF(BE472=1,$BE$8,"")</f>
        <v/>
      </c>
      <c r="BL472" s="1" t="str">
        <f aca="false">CONCATENATE(BF472,BG472,BH472,BI472,BJ472,BK472)</f>
        <v>REPORTA EQUIPO MEDICO FUNCIONANDO PERO NO REPORTA EL COSTO DE ADQUISICIÓN.</v>
      </c>
      <c r="BM472" s="1" t="n">
        <f aca="false">+AZ472+BA472+BB472+BC472+BD472+BE472</f>
        <v>1</v>
      </c>
    </row>
    <row r="473" customFormat="false" ht="14.65" hidden="false" customHeight="false" outlineLevel="0" collapsed="false">
      <c r="A473" s="1" t="s">
        <v>2621</v>
      </c>
      <c r="B473" s="1" t="str">
        <f aca="false">MID(A473,3,3)</f>
        <v>SSA</v>
      </c>
      <c r="C473" s="1" t="s">
        <v>2622</v>
      </c>
      <c r="D473" s="1" t="s">
        <v>1659</v>
      </c>
      <c r="E473" s="1" t="s">
        <v>1660</v>
      </c>
      <c r="F473" s="1" t="s">
        <v>1754</v>
      </c>
      <c r="G473" s="1" t="s">
        <v>2623</v>
      </c>
      <c r="H473" s="1" t="s">
        <v>72</v>
      </c>
      <c r="I473" s="1" t="s">
        <v>2623</v>
      </c>
      <c r="J473" s="1" t="s">
        <v>2241</v>
      </c>
      <c r="K473" s="1" t="s">
        <v>2623</v>
      </c>
      <c r="L473" s="1" t="s">
        <v>73</v>
      </c>
      <c r="M473" s="1" t="s">
        <v>74</v>
      </c>
      <c r="N473" s="1" t="s">
        <v>75</v>
      </c>
      <c r="O473" s="1" t="n">
        <v>1</v>
      </c>
      <c r="P473" s="1" t="s">
        <v>76</v>
      </c>
      <c r="Q473" s="1" t="s">
        <v>77</v>
      </c>
      <c r="R473" s="1" t="s">
        <v>245</v>
      </c>
      <c r="S473" s="1" t="s">
        <v>246</v>
      </c>
      <c r="T473" s="1" t="s">
        <v>247</v>
      </c>
      <c r="U473" s="1" t="s">
        <v>248</v>
      </c>
      <c r="V473" s="1" t="s">
        <v>2292</v>
      </c>
      <c r="W473" s="1" t="s">
        <v>2624</v>
      </c>
      <c r="X473" s="1" t="s">
        <v>84</v>
      </c>
      <c r="Y473" s="1" t="s">
        <v>102</v>
      </c>
      <c r="Z473" s="1" t="n">
        <f aca="false">IF(Y473="SI",1,IF(Y473="NO",-1))</f>
        <v>-1</v>
      </c>
      <c r="AA473" s="1" t="s">
        <v>2625</v>
      </c>
      <c r="AB473" s="1" t="s">
        <v>85</v>
      </c>
      <c r="AC473" s="1" t="s">
        <v>99</v>
      </c>
      <c r="AD473" s="1" t="n">
        <v>14964011</v>
      </c>
      <c r="AE473" s="1" t="s">
        <v>2626</v>
      </c>
      <c r="AF473" s="1" t="s">
        <v>2627</v>
      </c>
      <c r="AG473" s="1" t="s">
        <v>2628</v>
      </c>
      <c r="AH473" s="1" t="n">
        <v>0</v>
      </c>
      <c r="AI473" s="1" t="s">
        <v>85</v>
      </c>
      <c r="AJ473" s="1" t="s">
        <v>85</v>
      </c>
      <c r="AK473" s="1" t="s">
        <v>102</v>
      </c>
      <c r="AL473" s="1" t="s">
        <v>102</v>
      </c>
      <c r="AM473" s="1" t="n">
        <v>1</v>
      </c>
      <c r="AN473" s="1" t="s">
        <v>90</v>
      </c>
      <c r="AO473" s="1" t="s">
        <v>90</v>
      </c>
      <c r="AY473" s="1" t="s">
        <v>2629</v>
      </c>
      <c r="BF473" s="1" t="str">
        <f aca="false">IF(AZ473=1,$AZ$8,"")</f>
        <v/>
      </c>
      <c r="BG473" s="1" t="str">
        <f aca="false">IF(BA473=1,$BA$8,"")</f>
        <v/>
      </c>
      <c r="BH473" s="1" t="str">
        <f aca="false">IF(BB473=1,$BB$8,"")</f>
        <v/>
      </c>
      <c r="BI473" s="1" t="str">
        <f aca="false">IF(BC473=1,$BC$8,"")</f>
        <v/>
      </c>
      <c r="BJ473" s="1" t="str">
        <f aca="false">IF(BD473=1,$BD$8,"")</f>
        <v/>
      </c>
      <c r="BK473" s="1" t="str">
        <f aca="false">IF(BE473=1,$BE$8,"")</f>
        <v/>
      </c>
      <c r="BL473" s="1" t="str">
        <f aca="false">CONCATENATE(BF473,BG473,BH473,BI473,BJ473,BK473)</f>
        <v/>
      </c>
      <c r="BM473" s="1" t="n">
        <f aca="false">+AZ473+BA473+BB473+BC473+BD473+BE473</f>
        <v>0</v>
      </c>
    </row>
    <row r="474" customFormat="false" ht="14.65" hidden="false" customHeight="false" outlineLevel="0" collapsed="false">
      <c r="A474" s="1" t="s">
        <v>2621</v>
      </c>
      <c r="B474" s="1" t="str">
        <f aca="false">MID(A474,3,3)</f>
        <v>SSA</v>
      </c>
      <c r="C474" s="1" t="s">
        <v>2622</v>
      </c>
      <c r="D474" s="1" t="s">
        <v>1659</v>
      </c>
      <c r="E474" s="1" t="s">
        <v>1660</v>
      </c>
      <c r="F474" s="1" t="s">
        <v>1754</v>
      </c>
      <c r="G474" s="1" t="s">
        <v>2623</v>
      </c>
      <c r="H474" s="1" t="s">
        <v>72</v>
      </c>
      <c r="I474" s="1" t="s">
        <v>2623</v>
      </c>
      <c r="J474" s="1" t="s">
        <v>2241</v>
      </c>
      <c r="K474" s="1" t="s">
        <v>2623</v>
      </c>
      <c r="L474" s="1" t="s">
        <v>73</v>
      </c>
      <c r="M474" s="1" t="s">
        <v>74</v>
      </c>
      <c r="N474" s="1" t="s">
        <v>75</v>
      </c>
      <c r="O474" s="1" t="n">
        <v>1</v>
      </c>
      <c r="P474" s="1" t="s">
        <v>76</v>
      </c>
      <c r="Q474" s="1" t="s">
        <v>77</v>
      </c>
      <c r="R474" s="1" t="s">
        <v>95</v>
      </c>
      <c r="S474" s="1" t="s">
        <v>96</v>
      </c>
      <c r="T474" s="1" t="s">
        <v>97</v>
      </c>
      <c r="U474" s="1" t="s">
        <v>328</v>
      </c>
      <c r="V474" s="1" t="s">
        <v>2630</v>
      </c>
      <c r="W474" s="1" t="s">
        <v>2631</v>
      </c>
      <c r="X474" s="1" t="s">
        <v>84</v>
      </c>
      <c r="Y474" s="1" t="s">
        <v>85</v>
      </c>
      <c r="Z474" s="1" t="n">
        <f aca="false">IF(Y474="SI",1,IF(Y474="NO",-1))</f>
        <v>1</v>
      </c>
      <c r="AA474" s="1" t="s">
        <v>345</v>
      </c>
      <c r="AB474" s="1" t="s">
        <v>85</v>
      </c>
      <c r="AC474" s="1" t="s">
        <v>99</v>
      </c>
      <c r="AD474" s="1" t="n">
        <v>4999000</v>
      </c>
      <c r="AE474" s="1" t="s">
        <v>2632</v>
      </c>
      <c r="AF474" s="1" t="s">
        <v>2633</v>
      </c>
      <c r="AG474" s="1" t="s">
        <v>2486</v>
      </c>
      <c r="AH474" s="1" t="n">
        <v>25</v>
      </c>
      <c r="AI474" s="1" t="s">
        <v>85</v>
      </c>
      <c r="AJ474" s="1" t="s">
        <v>102</v>
      </c>
      <c r="AK474" s="1" t="s">
        <v>102</v>
      </c>
      <c r="AL474" s="1" t="s">
        <v>102</v>
      </c>
      <c r="AM474" s="1" t="n">
        <v>1</v>
      </c>
      <c r="AN474" s="1" t="s">
        <v>90</v>
      </c>
      <c r="BF474" s="1" t="str">
        <f aca="false">IF(AZ474=1,$AZ$8,"")</f>
        <v/>
      </c>
      <c r="BG474" s="1" t="str">
        <f aca="false">IF(BA474=1,$BA$8,"")</f>
        <v/>
      </c>
      <c r="BH474" s="1" t="str">
        <f aca="false">IF(BB474=1,$BB$8,"")</f>
        <v/>
      </c>
      <c r="BI474" s="1" t="str">
        <f aca="false">IF(BC474=1,$BC$8,"")</f>
        <v/>
      </c>
      <c r="BJ474" s="1" t="str">
        <f aca="false">IF(BD474=1,$BD$8,"")</f>
        <v/>
      </c>
      <c r="BK474" s="1" t="str">
        <f aca="false">IF(BE474=1,$BE$8,"")</f>
        <v/>
      </c>
      <c r="BL474" s="1" t="str">
        <f aca="false">CONCATENATE(BF474,BG474,BH474,BI474,BJ474,BK474)</f>
        <v/>
      </c>
      <c r="BM474" s="1" t="n">
        <f aca="false">+AZ474+BA474+BB474+BC474+BD474+BE474</f>
        <v>0</v>
      </c>
    </row>
    <row r="475" customFormat="false" ht="14.65" hidden="false" customHeight="false" outlineLevel="0" collapsed="false">
      <c r="A475" s="1" t="s">
        <v>2621</v>
      </c>
      <c r="B475" s="1" t="str">
        <f aca="false">MID(A475,3,3)</f>
        <v>SSA</v>
      </c>
      <c r="C475" s="1" t="s">
        <v>2622</v>
      </c>
      <c r="D475" s="1" t="s">
        <v>1659</v>
      </c>
      <c r="E475" s="1" t="s">
        <v>1660</v>
      </c>
      <c r="F475" s="1" t="s">
        <v>1754</v>
      </c>
      <c r="G475" s="1" t="s">
        <v>2623</v>
      </c>
      <c r="H475" s="1" t="s">
        <v>72</v>
      </c>
      <c r="I475" s="1" t="s">
        <v>2623</v>
      </c>
      <c r="J475" s="1" t="s">
        <v>2241</v>
      </c>
      <c r="K475" s="1" t="s">
        <v>2623</v>
      </c>
      <c r="L475" s="1" t="s">
        <v>73</v>
      </c>
      <c r="M475" s="1" t="s">
        <v>74</v>
      </c>
      <c r="N475" s="1" t="s">
        <v>75</v>
      </c>
      <c r="O475" s="1" t="n">
        <v>1</v>
      </c>
      <c r="P475" s="1" t="s">
        <v>711</v>
      </c>
      <c r="Q475" s="1" t="s">
        <v>77</v>
      </c>
      <c r="R475" s="1" t="s">
        <v>712</v>
      </c>
      <c r="S475" s="1" t="s">
        <v>713</v>
      </c>
      <c r="T475" s="1" t="s">
        <v>714</v>
      </c>
      <c r="U475" s="1" t="s">
        <v>142</v>
      </c>
      <c r="V475" s="1" t="s">
        <v>715</v>
      </c>
      <c r="W475" s="1" t="n">
        <v>48586</v>
      </c>
      <c r="X475" s="1" t="s">
        <v>84</v>
      </c>
      <c r="Y475" s="1" t="s">
        <v>85</v>
      </c>
      <c r="Z475" s="1" t="n">
        <f aca="false">IF(Y475="SI",1,IF(Y475="NO",-1))</f>
        <v>1</v>
      </c>
      <c r="AB475" s="1" t="s">
        <v>102</v>
      </c>
      <c r="AC475" s="1" t="s">
        <v>918</v>
      </c>
      <c r="AD475" s="1" t="n">
        <v>18437631.22</v>
      </c>
      <c r="AE475" s="1" t="s">
        <v>1695</v>
      </c>
      <c r="AF475" s="1" t="s">
        <v>1698</v>
      </c>
      <c r="AG475" s="1" t="s">
        <v>1697</v>
      </c>
      <c r="AH475" s="1" t="n">
        <v>7</v>
      </c>
      <c r="AI475" s="1" t="s">
        <v>85</v>
      </c>
      <c r="AJ475" s="1" t="s">
        <v>85</v>
      </c>
      <c r="AK475" s="1" t="s">
        <v>102</v>
      </c>
      <c r="AL475" s="1" t="s">
        <v>102</v>
      </c>
      <c r="AM475" s="1" t="n">
        <v>2</v>
      </c>
      <c r="AN475" s="1" t="s">
        <v>147</v>
      </c>
      <c r="AO475" s="1" t="s">
        <v>90</v>
      </c>
      <c r="AY475" s="1" t="s">
        <v>2634</v>
      </c>
      <c r="BF475" s="1" t="str">
        <f aca="false">IF(AZ475=1,$AZ$8,"")</f>
        <v/>
      </c>
      <c r="BG475" s="1" t="str">
        <f aca="false">IF(BA475=1,$BA$8,"")</f>
        <v/>
      </c>
      <c r="BH475" s="1" t="str">
        <f aca="false">IF(BB475=1,$BB$8,"")</f>
        <v/>
      </c>
      <c r="BI475" s="1" t="str">
        <f aca="false">IF(BC475=1,$BC$8,"")</f>
        <v/>
      </c>
      <c r="BJ475" s="1" t="str">
        <f aca="false">IF(BD475=1,$BD$8,"")</f>
        <v/>
      </c>
      <c r="BK475" s="1" t="str">
        <f aca="false">IF(BE475=1,$BE$8,"")</f>
        <v/>
      </c>
      <c r="BL475" s="1" t="str">
        <f aca="false">CONCATENATE(BF475,BG475,BH475,BI475,BJ475,BK475)</f>
        <v/>
      </c>
      <c r="BM475" s="1" t="n">
        <f aca="false">+AZ475+BA475+BB475+BC475+BD475+BE475</f>
        <v>0</v>
      </c>
    </row>
    <row r="476" customFormat="false" ht="14.65" hidden="false" customHeight="false" outlineLevel="0" collapsed="false">
      <c r="A476" s="1" t="s">
        <v>2635</v>
      </c>
      <c r="B476" s="1" t="str">
        <f aca="false">MID(A476,3,3)</f>
        <v>SSA</v>
      </c>
      <c r="C476" s="1" t="s">
        <v>2636</v>
      </c>
      <c r="D476" s="1" t="s">
        <v>1659</v>
      </c>
      <c r="E476" s="1" t="s">
        <v>1660</v>
      </c>
      <c r="F476" s="1" t="s">
        <v>839</v>
      </c>
      <c r="G476" s="1" t="s">
        <v>2637</v>
      </c>
      <c r="H476" s="1" t="s">
        <v>72</v>
      </c>
      <c r="I476" s="1" t="s">
        <v>2637</v>
      </c>
      <c r="J476" s="1" t="s">
        <v>2241</v>
      </c>
      <c r="K476" s="1" t="s">
        <v>2623</v>
      </c>
      <c r="L476" s="1" t="s">
        <v>73</v>
      </c>
      <c r="M476" s="1" t="s">
        <v>722</v>
      </c>
      <c r="N476" s="1" t="s">
        <v>723</v>
      </c>
      <c r="O476" s="1" t="n">
        <v>1</v>
      </c>
      <c r="P476" s="1" t="s">
        <v>76</v>
      </c>
      <c r="Q476" s="1" t="s">
        <v>77</v>
      </c>
      <c r="R476" s="1" t="s">
        <v>95</v>
      </c>
      <c r="S476" s="1" t="s">
        <v>96</v>
      </c>
      <c r="T476" s="1" t="s">
        <v>97</v>
      </c>
      <c r="U476" s="1" t="s">
        <v>328</v>
      </c>
      <c r="V476" s="1" t="s">
        <v>2630</v>
      </c>
      <c r="W476" s="1" t="s">
        <v>2638</v>
      </c>
      <c r="X476" s="1" t="s">
        <v>84</v>
      </c>
      <c r="Y476" s="1" t="s">
        <v>85</v>
      </c>
      <c r="Z476" s="1" t="n">
        <f aca="false">IF(Y476="SI",1,IF(Y476="NO",-1))</f>
        <v>1</v>
      </c>
      <c r="AB476" s="1" t="s">
        <v>85</v>
      </c>
      <c r="AC476" s="1" t="s">
        <v>99</v>
      </c>
      <c r="AD476" s="1" t="n">
        <v>4999000</v>
      </c>
      <c r="AE476" s="1" t="s">
        <v>2639</v>
      </c>
      <c r="AF476" s="1" t="s">
        <v>2640</v>
      </c>
      <c r="AG476" s="1" t="s">
        <v>2641</v>
      </c>
      <c r="AH476" s="1" t="n">
        <v>20</v>
      </c>
      <c r="AI476" s="1" t="s">
        <v>85</v>
      </c>
      <c r="AJ476" s="1" t="s">
        <v>102</v>
      </c>
      <c r="AK476" s="1" t="s">
        <v>102</v>
      </c>
      <c r="AL476" s="1" t="s">
        <v>102</v>
      </c>
      <c r="AM476" s="1" t="n">
        <v>1</v>
      </c>
      <c r="AN476" s="1" t="s">
        <v>90</v>
      </c>
      <c r="BF476" s="1" t="str">
        <f aca="false">IF(AZ476=1,$AZ$8,"")</f>
        <v/>
      </c>
      <c r="BG476" s="1" t="str">
        <f aca="false">IF(BA476=1,$BA$8,"")</f>
        <v/>
      </c>
      <c r="BH476" s="1" t="str">
        <f aca="false">IF(BB476=1,$BB$8,"")</f>
        <v/>
      </c>
      <c r="BI476" s="1" t="str">
        <f aca="false">IF(BC476=1,$BC$8,"")</f>
        <v/>
      </c>
      <c r="BJ476" s="1" t="str">
        <f aca="false">IF(BD476=1,$BD$8,"")</f>
        <v/>
      </c>
      <c r="BK476" s="1" t="str">
        <f aca="false">IF(BE476=1,$BE$8,"")</f>
        <v/>
      </c>
      <c r="BL476" s="1" t="str">
        <f aca="false">CONCATENATE(BF476,BG476,BH476,BI476,BJ476,BK476)</f>
        <v/>
      </c>
      <c r="BM476" s="1" t="n">
        <f aca="false">+AZ476+BA476+BB476+BC476+BD476+BE476</f>
        <v>0</v>
      </c>
    </row>
    <row r="477" customFormat="false" ht="14.65" hidden="false" customHeight="false" outlineLevel="0" collapsed="false">
      <c r="A477" s="1" t="s">
        <v>2642</v>
      </c>
      <c r="B477" s="1" t="str">
        <f aca="false">MID(A477,3,3)</f>
        <v>SSA</v>
      </c>
      <c r="C477" s="1" t="s">
        <v>2643</v>
      </c>
      <c r="D477" s="1" t="s">
        <v>191</v>
      </c>
      <c r="E477" s="1" t="s">
        <v>192</v>
      </c>
      <c r="F477" s="1" t="s">
        <v>2352</v>
      </c>
      <c r="G477" s="1" t="s">
        <v>2644</v>
      </c>
      <c r="H477" s="1" t="s">
        <v>2645</v>
      </c>
      <c r="I477" s="1" t="s">
        <v>2646</v>
      </c>
      <c r="J477" s="1" t="s">
        <v>256</v>
      </c>
      <c r="K477" s="1" t="s">
        <v>2646</v>
      </c>
      <c r="L477" s="1" t="s">
        <v>230</v>
      </c>
      <c r="M477" s="1" t="s">
        <v>2302</v>
      </c>
      <c r="N477" s="1" t="s">
        <v>2303</v>
      </c>
      <c r="O477" s="1" t="n">
        <v>1</v>
      </c>
      <c r="P477" s="1" t="s">
        <v>76</v>
      </c>
      <c r="Q477" s="1" t="s">
        <v>77</v>
      </c>
      <c r="R477" s="1" t="s">
        <v>315</v>
      </c>
      <c r="S477" s="1" t="s">
        <v>316</v>
      </c>
      <c r="T477" s="1" t="s">
        <v>317</v>
      </c>
      <c r="U477" s="1" t="s">
        <v>211</v>
      </c>
      <c r="V477" s="1" t="s">
        <v>2647</v>
      </c>
      <c r="W477" s="1" t="s">
        <v>2648</v>
      </c>
      <c r="X477" s="1" t="s">
        <v>282</v>
      </c>
      <c r="Y477" s="1" t="s">
        <v>102</v>
      </c>
      <c r="Z477" s="1" t="n">
        <f aca="false">IF(Y477="SI",1,IF(Y477="NO",-1))</f>
        <v>-1</v>
      </c>
      <c r="AA477" s="1" t="s">
        <v>251</v>
      </c>
      <c r="AB477" s="1" t="s">
        <v>102</v>
      </c>
      <c r="AC477" s="1" t="s">
        <v>99</v>
      </c>
      <c r="AD477" s="1" t="n">
        <v>1334000</v>
      </c>
      <c r="AE477" s="1" t="s">
        <v>2649</v>
      </c>
      <c r="AF477" s="1" t="s">
        <v>203</v>
      </c>
      <c r="AG477" s="1" t="s">
        <v>203</v>
      </c>
      <c r="AH477" s="1" t="n">
        <v>0</v>
      </c>
      <c r="AI477" s="1" t="s">
        <v>102</v>
      </c>
      <c r="AJ477" s="1" t="s">
        <v>102</v>
      </c>
      <c r="AK477" s="1" t="s">
        <v>102</v>
      </c>
      <c r="AL477" s="1" t="s">
        <v>102</v>
      </c>
      <c r="AM477" s="1" t="n">
        <v>0</v>
      </c>
      <c r="AN477" s="1" t="s">
        <v>214</v>
      </c>
      <c r="AO477" s="1" t="s">
        <v>214</v>
      </c>
      <c r="AP477" s="1" t="s">
        <v>214</v>
      </c>
      <c r="AQ477" s="1" t="s">
        <v>214</v>
      </c>
      <c r="AY477" s="1" t="s">
        <v>2650</v>
      </c>
      <c r="BF477" s="1" t="str">
        <f aca="false">IF(AZ477=1,$AZ$8,"")</f>
        <v/>
      </c>
      <c r="BG477" s="1" t="str">
        <f aca="false">IF(BA477=1,$BA$8,"")</f>
        <v/>
      </c>
      <c r="BH477" s="1" t="str">
        <f aca="false">IF(BB477=1,$BB$8,"")</f>
        <v/>
      </c>
      <c r="BI477" s="1" t="str">
        <f aca="false">IF(BC477=1,$BC$8,"")</f>
        <v/>
      </c>
      <c r="BJ477" s="1" t="str">
        <f aca="false">IF(BD477=1,$BD$8,"")</f>
        <v/>
      </c>
      <c r="BK477" s="1" t="str">
        <f aca="false">IF(BE477=1,$BE$8,"")</f>
        <v/>
      </c>
      <c r="BL477" s="1" t="str">
        <f aca="false">CONCATENATE(BF477,BG477,BH477,BI477,BJ477,BK477)</f>
        <v/>
      </c>
      <c r="BM477" s="1" t="n">
        <f aca="false">+AZ477+BA477+BB477+BC477+BD477+BE477</f>
        <v>0</v>
      </c>
    </row>
    <row r="478" customFormat="false" ht="14.65" hidden="false" customHeight="false" outlineLevel="0" collapsed="false">
      <c r="A478" s="1" t="s">
        <v>2651</v>
      </c>
      <c r="B478" s="1" t="str">
        <f aca="false">MID(A478,3,3)</f>
        <v>SSA</v>
      </c>
      <c r="C478" s="1" t="s">
        <v>2652</v>
      </c>
      <c r="D478" s="1" t="s">
        <v>2241</v>
      </c>
      <c r="E478" s="1" t="s">
        <v>2248</v>
      </c>
      <c r="F478" s="1" t="s">
        <v>970</v>
      </c>
      <c r="G478" s="1" t="s">
        <v>2653</v>
      </c>
      <c r="H478" s="1" t="s">
        <v>2654</v>
      </c>
      <c r="I478" s="1" t="s">
        <v>2655</v>
      </c>
      <c r="J478" s="1" t="s">
        <v>256</v>
      </c>
      <c r="K478" s="1" t="s">
        <v>2653</v>
      </c>
      <c r="L478" s="1" t="s">
        <v>73</v>
      </c>
      <c r="M478" s="1" t="s">
        <v>74</v>
      </c>
      <c r="N478" s="1" t="s">
        <v>75</v>
      </c>
      <c r="O478" s="1" t="n">
        <v>1</v>
      </c>
      <c r="P478" s="1" t="s">
        <v>76</v>
      </c>
      <c r="Q478" s="1" t="s">
        <v>77</v>
      </c>
      <c r="R478" s="1" t="s">
        <v>78</v>
      </c>
      <c r="S478" s="1" t="s">
        <v>79</v>
      </c>
      <c r="T478" s="1" t="s">
        <v>80</v>
      </c>
      <c r="U478" s="1" t="s">
        <v>148</v>
      </c>
      <c r="V478" s="1" t="s">
        <v>1587</v>
      </c>
      <c r="W478" s="1" t="n">
        <v>333242</v>
      </c>
      <c r="X478" s="1" t="s">
        <v>84</v>
      </c>
      <c r="Y478" s="1" t="s">
        <v>85</v>
      </c>
      <c r="Z478" s="1" t="n">
        <f aca="false">IF(Y478="SI",1,IF(Y478="NO",-1))</f>
        <v>1</v>
      </c>
      <c r="AB478" s="1" t="s">
        <v>102</v>
      </c>
      <c r="AC478" s="1" t="s">
        <v>99</v>
      </c>
      <c r="AD478" s="1" t="n">
        <v>33071310</v>
      </c>
      <c r="AE478" s="1" t="s">
        <v>2656</v>
      </c>
      <c r="AF478" s="1" t="s">
        <v>1007</v>
      </c>
      <c r="AG478" s="1" t="s">
        <v>2657</v>
      </c>
      <c r="AH478" s="1" t="n">
        <v>8</v>
      </c>
      <c r="AI478" s="1" t="s">
        <v>85</v>
      </c>
      <c r="AJ478" s="1" t="s">
        <v>102</v>
      </c>
      <c r="AK478" s="1" t="s">
        <v>102</v>
      </c>
      <c r="AL478" s="1" t="s">
        <v>102</v>
      </c>
      <c r="AM478" s="1" t="n">
        <v>2</v>
      </c>
      <c r="AN478" s="1" t="s">
        <v>90</v>
      </c>
      <c r="AO478" s="1" t="s">
        <v>147</v>
      </c>
      <c r="AP478" s="1" t="s">
        <v>116</v>
      </c>
      <c r="BF478" s="1" t="str">
        <f aca="false">IF(AZ478=1,$AZ$8,"")</f>
        <v/>
      </c>
      <c r="BG478" s="1" t="str">
        <f aca="false">IF(BA478=1,$BA$8,"")</f>
        <v/>
      </c>
      <c r="BH478" s="1" t="str">
        <f aca="false">IF(BB478=1,$BB$8,"")</f>
        <v/>
      </c>
      <c r="BI478" s="1" t="str">
        <f aca="false">IF(BC478=1,$BC$8,"")</f>
        <v/>
      </c>
      <c r="BJ478" s="1" t="str">
        <f aca="false">IF(BD478=1,$BD$8,"")</f>
        <v/>
      </c>
      <c r="BK478" s="1" t="str">
        <f aca="false">IF(BE478=1,$BE$8,"")</f>
        <v/>
      </c>
      <c r="BL478" s="1" t="str">
        <f aca="false">CONCATENATE(BF478,BG478,BH478,BI478,BJ478,BK478)</f>
        <v/>
      </c>
      <c r="BM478" s="1" t="n">
        <f aca="false">+AZ478+BA478+BB478+BC478+BD478+BE478</f>
        <v>0</v>
      </c>
    </row>
    <row r="479" customFormat="false" ht="14.65" hidden="false" customHeight="false" outlineLevel="0" collapsed="false">
      <c r="A479" s="1" t="s">
        <v>2651</v>
      </c>
      <c r="B479" s="1" t="str">
        <f aca="false">MID(A479,3,3)</f>
        <v>SSA</v>
      </c>
      <c r="C479" s="1" t="s">
        <v>2652</v>
      </c>
      <c r="D479" s="1" t="s">
        <v>2241</v>
      </c>
      <c r="E479" s="1" t="s">
        <v>2248</v>
      </c>
      <c r="F479" s="1" t="s">
        <v>970</v>
      </c>
      <c r="G479" s="1" t="s">
        <v>2653</v>
      </c>
      <c r="H479" s="1" t="s">
        <v>2654</v>
      </c>
      <c r="I479" s="1" t="s">
        <v>2655</v>
      </c>
      <c r="J479" s="1" t="s">
        <v>256</v>
      </c>
      <c r="K479" s="1" t="s">
        <v>2653</v>
      </c>
      <c r="L479" s="1" t="s">
        <v>73</v>
      </c>
      <c r="M479" s="1" t="s">
        <v>74</v>
      </c>
      <c r="N479" s="1" t="s">
        <v>75</v>
      </c>
      <c r="O479" s="1" t="n">
        <v>1</v>
      </c>
      <c r="P479" s="1" t="s">
        <v>76</v>
      </c>
      <c r="Q479" s="1" t="s">
        <v>77</v>
      </c>
      <c r="R479" s="1" t="s">
        <v>95</v>
      </c>
      <c r="S479" s="1" t="s">
        <v>96</v>
      </c>
      <c r="T479" s="1" t="s">
        <v>97</v>
      </c>
      <c r="U479" s="1" t="s">
        <v>779</v>
      </c>
      <c r="V479" s="1" t="s">
        <v>780</v>
      </c>
      <c r="W479" s="1" t="s">
        <v>2658</v>
      </c>
      <c r="X479" s="1" t="s">
        <v>282</v>
      </c>
      <c r="Y479" s="1" t="s">
        <v>85</v>
      </c>
      <c r="Z479" s="1" t="n">
        <f aca="false">IF(Y479="SI",1,IF(Y479="NO",-1))</f>
        <v>1</v>
      </c>
      <c r="AA479" s="1" t="s">
        <v>345</v>
      </c>
      <c r="AB479" s="1" t="s">
        <v>102</v>
      </c>
      <c r="AC479" s="1" t="s">
        <v>99</v>
      </c>
      <c r="AD479" s="1" t="n">
        <v>2886000</v>
      </c>
      <c r="AE479" s="1" t="s">
        <v>2659</v>
      </c>
      <c r="AF479" s="1" t="s">
        <v>2660</v>
      </c>
      <c r="AG479" s="1" t="s">
        <v>2661</v>
      </c>
      <c r="AH479" s="1" t="n">
        <v>0</v>
      </c>
      <c r="AI479" s="1" t="s">
        <v>102</v>
      </c>
      <c r="AJ479" s="1" t="s">
        <v>102</v>
      </c>
      <c r="AK479" s="1" t="s">
        <v>102</v>
      </c>
      <c r="AL479" s="1" t="s">
        <v>102</v>
      </c>
      <c r="AM479" s="1" t="n">
        <v>1</v>
      </c>
      <c r="AN479" s="1" t="s">
        <v>550</v>
      </c>
      <c r="BD479" s="1" t="n">
        <v>1</v>
      </c>
      <c r="BF479" s="1" t="str">
        <f aca="false">IF(AZ479=1,$AZ$8,"")</f>
        <v/>
      </c>
      <c r="BG479" s="1" t="str">
        <f aca="false">IF(BA479=1,$BA$8,"")</f>
        <v/>
      </c>
      <c r="BH479" s="1" t="str">
        <f aca="false">IF(BB479=1,$BB$8,"")</f>
        <v/>
      </c>
      <c r="BI479" s="1" t="str">
        <f aca="false">IF(BC479=1,$BC$8,"")</f>
        <v/>
      </c>
      <c r="BJ479" s="1" t="str">
        <f aca="false">IF(BD479=1,$BD$8,"")</f>
        <v>REPORTA QUE EL EQUIPO ESTA FUNCIONANDO, PERO NO REPORTA NUMERO DE PROCEDIMIENTOS REALIZADOS.</v>
      </c>
      <c r="BK479" s="1" t="str">
        <f aca="false">IF(BE479=1,$BE$8,"")</f>
        <v/>
      </c>
      <c r="BL479" s="1" t="str">
        <f aca="false">CONCATENATE(BF479,BG479,BH479,BI479,BJ479,BK479)</f>
        <v>REPORTA QUE EL EQUIPO ESTA FUNCIONANDO, PERO NO REPORTA NUMERO DE PROCEDIMIENTOS REALIZADOS.</v>
      </c>
      <c r="BM479" s="1" t="n">
        <f aca="false">+AZ479+BA479+BB479+BC479+BD479+BE479</f>
        <v>1</v>
      </c>
    </row>
    <row r="480" customFormat="false" ht="14.65" hidden="false" customHeight="false" outlineLevel="0" collapsed="false">
      <c r="A480" s="1" t="s">
        <v>2662</v>
      </c>
      <c r="B480" s="1" t="str">
        <f aca="false">MID(A480,3,3)</f>
        <v>SSA</v>
      </c>
      <c r="C480" s="1" t="s">
        <v>2663</v>
      </c>
      <c r="D480" s="1" t="s">
        <v>340</v>
      </c>
      <c r="E480" s="1" t="s">
        <v>341</v>
      </c>
      <c r="F480" s="1" t="s">
        <v>565</v>
      </c>
      <c r="G480" s="1" t="s">
        <v>2664</v>
      </c>
      <c r="H480" s="1" t="s">
        <v>72</v>
      </c>
      <c r="I480" s="1" t="s">
        <v>2664</v>
      </c>
      <c r="J480" s="1" t="s">
        <v>256</v>
      </c>
      <c r="K480" s="1" t="s">
        <v>2665</v>
      </c>
      <c r="L480" s="1" t="s">
        <v>73</v>
      </c>
      <c r="M480" s="1" t="s">
        <v>93</v>
      </c>
      <c r="N480" s="1" t="s">
        <v>94</v>
      </c>
      <c r="O480" s="1" t="n">
        <v>1</v>
      </c>
      <c r="P480" s="1" t="s">
        <v>76</v>
      </c>
      <c r="Q480" s="1" t="s">
        <v>77</v>
      </c>
      <c r="R480" s="1" t="s">
        <v>357</v>
      </c>
      <c r="S480" s="1" t="s">
        <v>358</v>
      </c>
      <c r="T480" s="1" t="s">
        <v>359</v>
      </c>
      <c r="U480" s="1" t="s">
        <v>142</v>
      </c>
      <c r="V480" s="1" t="s">
        <v>333</v>
      </c>
      <c r="W480" s="1" t="n">
        <v>13308</v>
      </c>
      <c r="X480" s="1" t="s">
        <v>282</v>
      </c>
      <c r="Y480" s="1" t="s">
        <v>85</v>
      </c>
      <c r="Z480" s="1" t="n">
        <f aca="false">IF(Y480="SI",1,IF(Y480="NO",-1))</f>
        <v>1</v>
      </c>
      <c r="AA480" s="1" t="s">
        <v>345</v>
      </c>
      <c r="AB480" s="1" t="s">
        <v>102</v>
      </c>
      <c r="AC480" s="1" t="s">
        <v>322</v>
      </c>
      <c r="AD480" s="1" t="n">
        <v>2275333.61</v>
      </c>
      <c r="AE480" s="1" t="s">
        <v>2666</v>
      </c>
      <c r="AF480" s="1" t="s">
        <v>2666</v>
      </c>
      <c r="AG480" s="1" t="s">
        <v>2666</v>
      </c>
      <c r="AH480" s="1" t="n">
        <v>2</v>
      </c>
      <c r="AI480" s="1" t="s">
        <v>85</v>
      </c>
      <c r="AJ480" s="1" t="s">
        <v>102</v>
      </c>
      <c r="AK480" s="1" t="s">
        <v>102</v>
      </c>
      <c r="AL480" s="1" t="s">
        <v>102</v>
      </c>
      <c r="AM480" s="1" t="n">
        <v>1</v>
      </c>
      <c r="AN480" s="1" t="s">
        <v>90</v>
      </c>
      <c r="BF480" s="1" t="str">
        <f aca="false">IF(AZ480=1,$AZ$8,"")</f>
        <v/>
      </c>
      <c r="BG480" s="1" t="str">
        <f aca="false">IF(BA480=1,$BA$8,"")</f>
        <v/>
      </c>
      <c r="BH480" s="1" t="str">
        <f aca="false">IF(BB480=1,$BB$8,"")</f>
        <v/>
      </c>
      <c r="BI480" s="1" t="str">
        <f aca="false">IF(BC480=1,$BC$8,"")</f>
        <v/>
      </c>
      <c r="BJ480" s="1" t="str">
        <f aca="false">IF(BD480=1,$BD$8,"")</f>
        <v/>
      </c>
      <c r="BK480" s="1" t="str">
        <f aca="false">IF(BE480=1,$BE$8,"")</f>
        <v/>
      </c>
      <c r="BL480" s="1" t="str">
        <f aca="false">CONCATENATE(BF480,BG480,BH480,BI480,BJ480,BK480)</f>
        <v/>
      </c>
      <c r="BM480" s="1" t="n">
        <f aca="false">+AZ480+BA480+BB480+BC480+BD480+BE480</f>
        <v>0</v>
      </c>
    </row>
    <row r="481" customFormat="false" ht="14.65" hidden="false" customHeight="false" outlineLevel="0" collapsed="false">
      <c r="A481" s="1" t="s">
        <v>2667</v>
      </c>
      <c r="B481" s="1" t="str">
        <f aca="false">MID(A481,3,3)</f>
        <v>SSA</v>
      </c>
      <c r="C481" s="1" t="s">
        <v>2668</v>
      </c>
      <c r="D481" s="1" t="s">
        <v>340</v>
      </c>
      <c r="E481" s="1" t="s">
        <v>341</v>
      </c>
      <c r="F481" s="1" t="s">
        <v>565</v>
      </c>
      <c r="G481" s="1" t="s">
        <v>2664</v>
      </c>
      <c r="H481" s="1" t="s">
        <v>72</v>
      </c>
      <c r="I481" s="1" t="s">
        <v>2664</v>
      </c>
      <c r="J481" s="1" t="s">
        <v>256</v>
      </c>
      <c r="K481" s="1" t="s">
        <v>2665</v>
      </c>
      <c r="L481" s="1" t="s">
        <v>73</v>
      </c>
      <c r="M481" s="1" t="s">
        <v>74</v>
      </c>
      <c r="N481" s="1" t="s">
        <v>75</v>
      </c>
      <c r="O481" s="1" t="n">
        <v>1</v>
      </c>
      <c r="P481" s="1" t="s">
        <v>76</v>
      </c>
      <c r="Q481" s="1" t="s">
        <v>77</v>
      </c>
      <c r="R481" s="1" t="s">
        <v>78</v>
      </c>
      <c r="S481" s="1" t="s">
        <v>79</v>
      </c>
      <c r="T481" s="1" t="s">
        <v>80</v>
      </c>
      <c r="U481" s="1" t="s">
        <v>442</v>
      </c>
      <c r="V481" s="1" t="s">
        <v>2669</v>
      </c>
      <c r="W481" s="1" t="s">
        <v>2670</v>
      </c>
      <c r="X481" s="1" t="s">
        <v>84</v>
      </c>
      <c r="Y481" s="1" t="s">
        <v>102</v>
      </c>
      <c r="Z481" s="1" t="n">
        <f aca="false">IF(Y481="SI",1,IF(Y481="NO",-1))</f>
        <v>-1</v>
      </c>
      <c r="AA481" s="1" t="s">
        <v>1042</v>
      </c>
      <c r="AB481" s="1" t="s">
        <v>85</v>
      </c>
      <c r="AC481" s="1" t="s">
        <v>99</v>
      </c>
      <c r="AD481" s="1" t="n">
        <v>0</v>
      </c>
      <c r="AE481" s="1" t="s">
        <v>2671</v>
      </c>
      <c r="AF481" s="1" t="s">
        <v>203</v>
      </c>
      <c r="AG481" s="1" t="s">
        <v>203</v>
      </c>
      <c r="AH481" s="1" t="n">
        <v>0</v>
      </c>
      <c r="AI481" s="1" t="s">
        <v>102</v>
      </c>
      <c r="AJ481" s="1" t="s">
        <v>102</v>
      </c>
      <c r="AK481" s="1" t="s">
        <v>102</v>
      </c>
      <c r="AL481" s="1" t="s">
        <v>102</v>
      </c>
      <c r="AM481" s="1" t="n">
        <v>0</v>
      </c>
      <c r="AN481" s="1" t="s">
        <v>2672</v>
      </c>
      <c r="BF481" s="1" t="str">
        <f aca="false">IF(AZ481=1,$AZ$8,"")</f>
        <v/>
      </c>
      <c r="BG481" s="1" t="str">
        <f aca="false">IF(BA481=1,$BA$8,"")</f>
        <v/>
      </c>
      <c r="BH481" s="1" t="str">
        <f aca="false">IF(BB481=1,$BB$8,"")</f>
        <v/>
      </c>
      <c r="BI481" s="1" t="str">
        <f aca="false">IF(BC481=1,$BC$8,"")</f>
        <v/>
      </c>
      <c r="BJ481" s="1" t="str">
        <f aca="false">IF(BD481=1,$BD$8,"")</f>
        <v/>
      </c>
      <c r="BK481" s="1" t="str">
        <f aca="false">IF(BE481=1,$BE$8,"")</f>
        <v/>
      </c>
      <c r="BL481" s="1" t="str">
        <f aca="false">CONCATENATE(BF481,BG481,BH481,BI481,BJ481,BK481)</f>
        <v/>
      </c>
      <c r="BM481" s="1" t="n">
        <f aca="false">+AZ481+BA481+BB481+BC481+BD481+BE481</f>
        <v>0</v>
      </c>
    </row>
    <row r="482" customFormat="false" ht="14.65" hidden="false" customHeight="false" outlineLevel="0" collapsed="false">
      <c r="A482" s="1" t="s">
        <v>2667</v>
      </c>
      <c r="B482" s="1" t="str">
        <f aca="false">MID(A482,3,3)</f>
        <v>SSA</v>
      </c>
      <c r="C482" s="1" t="s">
        <v>2668</v>
      </c>
      <c r="D482" s="1" t="s">
        <v>340</v>
      </c>
      <c r="E482" s="1" t="s">
        <v>341</v>
      </c>
      <c r="F482" s="1" t="s">
        <v>565</v>
      </c>
      <c r="G482" s="1" t="s">
        <v>2664</v>
      </c>
      <c r="H482" s="1" t="s">
        <v>72</v>
      </c>
      <c r="I482" s="1" t="s">
        <v>2664</v>
      </c>
      <c r="J482" s="1" t="s">
        <v>256</v>
      </c>
      <c r="K482" s="1" t="s">
        <v>2665</v>
      </c>
      <c r="L482" s="1" t="s">
        <v>73</v>
      </c>
      <c r="M482" s="1" t="s">
        <v>74</v>
      </c>
      <c r="N482" s="1" t="s">
        <v>75</v>
      </c>
      <c r="O482" s="1" t="n">
        <v>1</v>
      </c>
      <c r="P482" s="1" t="s">
        <v>76</v>
      </c>
      <c r="Q482" s="1" t="s">
        <v>77</v>
      </c>
      <c r="R482" s="1" t="s">
        <v>78</v>
      </c>
      <c r="S482" s="1" t="s">
        <v>79</v>
      </c>
      <c r="T482" s="1" t="s">
        <v>80</v>
      </c>
      <c r="U482" s="1" t="s">
        <v>1779</v>
      </c>
      <c r="V482" s="1" t="s">
        <v>1452</v>
      </c>
      <c r="W482" s="1" t="n">
        <v>32558</v>
      </c>
      <c r="X482" s="1" t="s">
        <v>84</v>
      </c>
      <c r="Y482" s="1" t="s">
        <v>85</v>
      </c>
      <c r="Z482" s="1" t="n">
        <f aca="false">IF(Y482="SI",1,IF(Y482="NO",-1))</f>
        <v>1</v>
      </c>
      <c r="AA482" s="1" t="s">
        <v>345</v>
      </c>
      <c r="AB482" s="1" t="s">
        <v>85</v>
      </c>
      <c r="AC482" s="1" t="s">
        <v>99</v>
      </c>
      <c r="AD482" s="1" t="n">
        <v>29695999.9</v>
      </c>
      <c r="AE482" s="1" t="s">
        <v>2673</v>
      </c>
      <c r="AF482" s="1" t="s">
        <v>2674</v>
      </c>
      <c r="AG482" s="1" t="s">
        <v>2675</v>
      </c>
      <c r="AH482" s="1" t="n">
        <v>9</v>
      </c>
      <c r="AI482" s="1" t="s">
        <v>85</v>
      </c>
      <c r="AJ482" s="1" t="s">
        <v>85</v>
      </c>
      <c r="AK482" s="1" t="s">
        <v>85</v>
      </c>
      <c r="AL482" s="1" t="s">
        <v>85</v>
      </c>
      <c r="AM482" s="1" t="n">
        <v>1</v>
      </c>
      <c r="AN482" s="1" t="s">
        <v>90</v>
      </c>
      <c r="BF482" s="1" t="str">
        <f aca="false">IF(AZ482=1,$AZ$8,"")</f>
        <v/>
      </c>
      <c r="BG482" s="1" t="str">
        <f aca="false">IF(BA482=1,$BA$8,"")</f>
        <v/>
      </c>
      <c r="BH482" s="1" t="str">
        <f aca="false">IF(BB482=1,$BB$8,"")</f>
        <v/>
      </c>
      <c r="BI482" s="1" t="str">
        <f aca="false">IF(BC482=1,$BC$8,"")</f>
        <v/>
      </c>
      <c r="BJ482" s="1" t="str">
        <f aca="false">IF(BD482=1,$BD$8,"")</f>
        <v/>
      </c>
      <c r="BK482" s="1" t="str">
        <f aca="false">IF(BE482=1,$BE$8,"")</f>
        <v/>
      </c>
      <c r="BL482" s="1" t="str">
        <f aca="false">CONCATENATE(BF482,BG482,BH482,BI482,BJ482,BK482)</f>
        <v/>
      </c>
      <c r="BM482" s="1" t="n">
        <f aca="false">+AZ482+BA482+BB482+BC482+BD482+BE482</f>
        <v>0</v>
      </c>
    </row>
    <row r="483" customFormat="false" ht="14.65" hidden="false" customHeight="false" outlineLevel="0" collapsed="false">
      <c r="A483" s="1" t="s">
        <v>2676</v>
      </c>
      <c r="B483" s="1" t="str">
        <f aca="false">MID(A483,3,3)</f>
        <v>SSA</v>
      </c>
      <c r="C483" s="1" t="s">
        <v>2677</v>
      </c>
      <c r="D483" s="1" t="s">
        <v>340</v>
      </c>
      <c r="E483" s="1" t="s">
        <v>341</v>
      </c>
      <c r="F483" s="1" t="s">
        <v>2678</v>
      </c>
      <c r="G483" s="1" t="s">
        <v>2679</v>
      </c>
      <c r="H483" s="1" t="s">
        <v>72</v>
      </c>
      <c r="I483" s="1" t="s">
        <v>2679</v>
      </c>
      <c r="J483" s="1" t="s">
        <v>256</v>
      </c>
      <c r="K483" s="1" t="s">
        <v>2665</v>
      </c>
      <c r="L483" s="1" t="s">
        <v>230</v>
      </c>
      <c r="M483" s="1" t="s">
        <v>996</v>
      </c>
      <c r="N483" s="1" t="s">
        <v>595</v>
      </c>
      <c r="O483" s="1" t="n">
        <v>1</v>
      </c>
      <c r="P483" s="1" t="s">
        <v>76</v>
      </c>
      <c r="Q483" s="1" t="s">
        <v>77</v>
      </c>
      <c r="R483" s="1" t="s">
        <v>357</v>
      </c>
      <c r="S483" s="1" t="s">
        <v>358</v>
      </c>
      <c r="T483" s="1" t="s">
        <v>359</v>
      </c>
      <c r="U483" s="1" t="s">
        <v>2680</v>
      </c>
      <c r="V483" s="1" t="s">
        <v>2681</v>
      </c>
      <c r="W483" s="1" t="n">
        <v>8213</v>
      </c>
      <c r="X483" s="1" t="s">
        <v>84</v>
      </c>
      <c r="Y483" s="1" t="s">
        <v>102</v>
      </c>
      <c r="Z483" s="1" t="n">
        <f aca="false">IF(Y483="SI",1,IF(Y483="NO",-1))</f>
        <v>-1</v>
      </c>
      <c r="AA483" s="1" t="s">
        <v>430</v>
      </c>
      <c r="AB483" s="1" t="s">
        <v>102</v>
      </c>
      <c r="AC483" s="1" t="s">
        <v>99</v>
      </c>
      <c r="AD483" s="1" t="n">
        <v>396000</v>
      </c>
      <c r="AE483" s="1" t="s">
        <v>2682</v>
      </c>
      <c r="AF483" s="1" t="s">
        <v>2683</v>
      </c>
      <c r="AG483" s="1" t="s">
        <v>2684</v>
      </c>
      <c r="AH483" s="1" t="n">
        <v>0</v>
      </c>
      <c r="AI483" s="1" t="s">
        <v>102</v>
      </c>
      <c r="AJ483" s="1" t="s">
        <v>102</v>
      </c>
      <c r="AK483" s="1" t="s">
        <v>102</v>
      </c>
      <c r="AL483" s="1" t="s">
        <v>102</v>
      </c>
      <c r="AM483" s="1" t="n">
        <v>0</v>
      </c>
      <c r="AN483" s="1" t="s">
        <v>415</v>
      </c>
      <c r="BF483" s="1" t="str">
        <f aca="false">IF(AZ483=1,$AZ$8,"")</f>
        <v/>
      </c>
      <c r="BG483" s="1" t="str">
        <f aca="false">IF(BA483=1,$BA$8,"")</f>
        <v/>
      </c>
      <c r="BH483" s="1" t="str">
        <f aca="false">IF(BB483=1,$BB$8,"")</f>
        <v/>
      </c>
      <c r="BI483" s="1" t="str">
        <f aca="false">IF(BC483=1,$BC$8,"")</f>
        <v/>
      </c>
      <c r="BJ483" s="1" t="str">
        <f aca="false">IF(BD483=1,$BD$8,"")</f>
        <v/>
      </c>
      <c r="BK483" s="1" t="str">
        <f aca="false">IF(BE483=1,$BE$8,"")</f>
        <v/>
      </c>
      <c r="BL483" s="1" t="str">
        <f aca="false">CONCATENATE(BF483,BG483,BH483,BI483,BJ483,BK483)</f>
        <v/>
      </c>
      <c r="BM483" s="1" t="n">
        <f aca="false">+AZ483+BA483+BB483+BC483+BD483+BE483</f>
        <v>0</v>
      </c>
    </row>
    <row r="484" customFormat="false" ht="25.35" hidden="false" customHeight="false" outlineLevel="0" collapsed="false">
      <c r="A484" s="1" t="s">
        <v>2685</v>
      </c>
      <c r="B484" s="1" t="str">
        <f aca="false">MID(A484,3,3)</f>
        <v>SSA</v>
      </c>
      <c r="C484" s="1" t="s">
        <v>2686</v>
      </c>
      <c r="D484" s="1" t="s">
        <v>340</v>
      </c>
      <c r="E484" s="1" t="s">
        <v>341</v>
      </c>
      <c r="F484" s="1" t="s">
        <v>565</v>
      </c>
      <c r="G484" s="1" t="s">
        <v>2664</v>
      </c>
      <c r="H484" s="1" t="s">
        <v>72</v>
      </c>
      <c r="I484" s="1" t="s">
        <v>2664</v>
      </c>
      <c r="J484" s="1" t="s">
        <v>256</v>
      </c>
      <c r="K484" s="1" t="s">
        <v>2665</v>
      </c>
      <c r="L484" s="1" t="s">
        <v>230</v>
      </c>
      <c r="M484" s="1" t="s">
        <v>1656</v>
      </c>
      <c r="N484" s="1" t="s">
        <v>1656</v>
      </c>
      <c r="O484" s="1" t="n">
        <v>1</v>
      </c>
      <c r="P484" s="1" t="s">
        <v>76</v>
      </c>
      <c r="Q484" s="1" t="s">
        <v>77</v>
      </c>
      <c r="R484" s="1" t="s">
        <v>315</v>
      </c>
      <c r="S484" s="1" t="s">
        <v>316</v>
      </c>
      <c r="T484" s="1" t="s">
        <v>317</v>
      </c>
      <c r="U484" s="1" t="s">
        <v>142</v>
      </c>
      <c r="V484" s="1" t="s">
        <v>1443</v>
      </c>
      <c r="W484" s="1" t="n">
        <v>14002</v>
      </c>
      <c r="X484" s="1" t="s">
        <v>282</v>
      </c>
      <c r="Y484" s="1" t="s">
        <v>102</v>
      </c>
      <c r="Z484" s="1" t="n">
        <f aca="false">IF(Y484="SI",1,IF(Y484="NO",-1))</f>
        <v>-1</v>
      </c>
      <c r="AA484" s="15" t="s">
        <v>629</v>
      </c>
      <c r="AB484" s="1" t="s">
        <v>102</v>
      </c>
      <c r="AC484" s="1" t="s">
        <v>99</v>
      </c>
      <c r="AD484" s="1" t="n">
        <v>1774800</v>
      </c>
      <c r="AE484" s="1" t="s">
        <v>2666</v>
      </c>
      <c r="AF484" s="1" t="s">
        <v>448</v>
      </c>
      <c r="AG484" s="1" t="s">
        <v>448</v>
      </c>
      <c r="AH484" s="1" t="n">
        <v>0</v>
      </c>
      <c r="AI484" s="1" t="s">
        <v>102</v>
      </c>
      <c r="AJ484" s="1" t="s">
        <v>102</v>
      </c>
      <c r="AK484" s="1" t="s">
        <v>102</v>
      </c>
      <c r="AL484" s="1" t="s">
        <v>102</v>
      </c>
      <c r="AM484" s="1" t="n">
        <v>0</v>
      </c>
      <c r="AN484" s="1" t="s">
        <v>90</v>
      </c>
      <c r="BF484" s="1" t="str">
        <f aca="false">IF(AZ484=1,$AZ$8,"")</f>
        <v/>
      </c>
      <c r="BG484" s="1" t="str">
        <f aca="false">IF(BA484=1,$BA$8,"")</f>
        <v/>
      </c>
      <c r="BH484" s="1" t="str">
        <f aca="false">IF(BB484=1,$BB$8,"")</f>
        <v/>
      </c>
      <c r="BI484" s="1" t="str">
        <f aca="false">IF(BC484=1,$BC$8,"")</f>
        <v/>
      </c>
      <c r="BJ484" s="1" t="str">
        <f aca="false">IF(BD484=1,$BD$8,"")</f>
        <v/>
      </c>
      <c r="BK484" s="1" t="str">
        <f aca="false">IF(BE484=1,$BE$8,"")</f>
        <v/>
      </c>
      <c r="BL484" s="1" t="str">
        <f aca="false">CONCATENATE(BF484,BG484,BH484,BI484,BJ484,BK484)</f>
        <v/>
      </c>
      <c r="BM484" s="1" t="n">
        <f aca="false">+AZ484+BA484+BB484+BC484+BD484+BE484</f>
        <v>0</v>
      </c>
    </row>
    <row r="485" customFormat="false" ht="14.65" hidden="false" customHeight="false" outlineLevel="0" collapsed="false">
      <c r="A485" s="1" t="s">
        <v>2687</v>
      </c>
      <c r="B485" s="1" t="str">
        <f aca="false">MID(A485,3,3)</f>
        <v>SSA</v>
      </c>
      <c r="C485" s="1" t="s">
        <v>2688</v>
      </c>
      <c r="D485" s="1" t="s">
        <v>463</v>
      </c>
      <c r="E485" s="1" t="s">
        <v>464</v>
      </c>
      <c r="F485" s="1" t="s">
        <v>2689</v>
      </c>
      <c r="G485" s="1" t="s">
        <v>2690</v>
      </c>
      <c r="H485" s="1" t="s">
        <v>72</v>
      </c>
      <c r="I485" s="1" t="s">
        <v>2690</v>
      </c>
      <c r="J485" s="1" t="s">
        <v>256</v>
      </c>
      <c r="K485" s="1" t="s">
        <v>2690</v>
      </c>
      <c r="L485" s="1" t="s">
        <v>73</v>
      </c>
      <c r="M485" s="1" t="s">
        <v>74</v>
      </c>
      <c r="N485" s="1" t="s">
        <v>75</v>
      </c>
      <c r="O485" s="1" t="n">
        <v>1</v>
      </c>
      <c r="P485" s="1" t="s">
        <v>76</v>
      </c>
      <c r="Q485" s="1" t="s">
        <v>77</v>
      </c>
      <c r="R485" s="1" t="s">
        <v>245</v>
      </c>
      <c r="S485" s="1" t="s">
        <v>246</v>
      </c>
      <c r="T485" s="1" t="s">
        <v>247</v>
      </c>
      <c r="U485" s="1" t="s">
        <v>148</v>
      </c>
      <c r="V485" s="1" t="s">
        <v>2691</v>
      </c>
      <c r="W485" s="1" t="n">
        <v>6148</v>
      </c>
      <c r="X485" s="1" t="s">
        <v>84</v>
      </c>
      <c r="Y485" s="1" t="s">
        <v>85</v>
      </c>
      <c r="Z485" s="1" t="n">
        <f aca="false">IF(Y485="SI",1,IF(Y485="NO",-1))</f>
        <v>1</v>
      </c>
      <c r="AB485" s="1" t="s">
        <v>102</v>
      </c>
      <c r="AC485" s="1" t="s">
        <v>99</v>
      </c>
      <c r="AD485" s="1" t="n">
        <v>0</v>
      </c>
      <c r="AE485" s="1" t="s">
        <v>203</v>
      </c>
      <c r="AF485" s="1" t="s">
        <v>2692</v>
      </c>
      <c r="AG485" s="1" t="s">
        <v>2692</v>
      </c>
      <c r="AH485" s="1" t="n">
        <v>2</v>
      </c>
      <c r="AI485" s="1" t="s">
        <v>85</v>
      </c>
      <c r="AJ485" s="1" t="s">
        <v>85</v>
      </c>
      <c r="AK485" s="1" t="s">
        <v>102</v>
      </c>
      <c r="AL485" s="1" t="s">
        <v>102</v>
      </c>
      <c r="AM485" s="1" t="n">
        <v>2</v>
      </c>
      <c r="AN485" s="1" t="s">
        <v>90</v>
      </c>
      <c r="AO485" s="1" t="s">
        <v>90</v>
      </c>
      <c r="AY485" s="1" t="s">
        <v>1821</v>
      </c>
      <c r="BC485" s="1" t="n">
        <v>1</v>
      </c>
      <c r="BF485" s="1" t="str">
        <f aca="false">IF(AZ485=1,$AZ$8,"")</f>
        <v/>
      </c>
      <c r="BG485" s="1" t="str">
        <f aca="false">IF(BA485=1,$BA$8,"")</f>
        <v/>
      </c>
      <c r="BH485" s="1" t="str">
        <f aca="false">IF(BB485=1,$BB$8,"")</f>
        <v/>
      </c>
      <c r="BI485" s="1" t="str">
        <f aca="false">IF(BC485=1,$BC$8,"")</f>
        <v>REPORTA EQUIPO MEDICO FUNCIONANDO PERO NO REPORTA EL COSTO DE ADQUISICIÓN.</v>
      </c>
      <c r="BJ485" s="1" t="str">
        <f aca="false">IF(BD485=1,$BD$8,"")</f>
        <v/>
      </c>
      <c r="BK485" s="1" t="str">
        <f aca="false">IF(BE485=1,$BE$8,"")</f>
        <v/>
      </c>
      <c r="BL485" s="1" t="str">
        <f aca="false">CONCATENATE(BF485,BG485,BH485,BI485,BJ485,BK485)</f>
        <v>REPORTA EQUIPO MEDICO FUNCIONANDO PERO NO REPORTA EL COSTO DE ADQUISICIÓN.</v>
      </c>
      <c r="BM485" s="1" t="n">
        <f aca="false">+AZ485+BA485+BB485+BC485+BD485+BE485</f>
        <v>1</v>
      </c>
    </row>
    <row r="486" customFormat="false" ht="14.65" hidden="false" customHeight="false" outlineLevel="0" collapsed="false">
      <c r="A486" s="1" t="s">
        <v>2687</v>
      </c>
      <c r="B486" s="1" t="str">
        <f aca="false">MID(A486,3,3)</f>
        <v>SSA</v>
      </c>
      <c r="C486" s="1" t="s">
        <v>2688</v>
      </c>
      <c r="D486" s="1" t="s">
        <v>463</v>
      </c>
      <c r="E486" s="1" t="s">
        <v>464</v>
      </c>
      <c r="F486" s="1" t="s">
        <v>2689</v>
      </c>
      <c r="G486" s="1" t="s">
        <v>2690</v>
      </c>
      <c r="H486" s="1" t="s">
        <v>72</v>
      </c>
      <c r="I486" s="1" t="s">
        <v>2690</v>
      </c>
      <c r="J486" s="1" t="s">
        <v>256</v>
      </c>
      <c r="K486" s="1" t="s">
        <v>2690</v>
      </c>
      <c r="L486" s="1" t="s">
        <v>73</v>
      </c>
      <c r="M486" s="1" t="s">
        <v>74</v>
      </c>
      <c r="N486" s="1" t="s">
        <v>75</v>
      </c>
      <c r="O486" s="1" t="n">
        <v>1</v>
      </c>
      <c r="P486" s="1" t="s">
        <v>76</v>
      </c>
      <c r="Q486" s="1" t="s">
        <v>77</v>
      </c>
      <c r="R486" s="1" t="s">
        <v>315</v>
      </c>
      <c r="S486" s="1" t="s">
        <v>316</v>
      </c>
      <c r="T486" s="1" t="s">
        <v>317</v>
      </c>
      <c r="U486" s="1" t="s">
        <v>148</v>
      </c>
      <c r="V486" s="1" t="s">
        <v>2693</v>
      </c>
      <c r="W486" s="1" t="n">
        <v>12609</v>
      </c>
      <c r="X486" s="1" t="s">
        <v>84</v>
      </c>
      <c r="Y486" s="1" t="s">
        <v>85</v>
      </c>
      <c r="Z486" s="1" t="n">
        <f aca="false">IF(Y486="SI",1,IF(Y486="NO",-1))</f>
        <v>1</v>
      </c>
      <c r="AB486" s="1" t="s">
        <v>102</v>
      </c>
      <c r="AC486" s="1" t="s">
        <v>99</v>
      </c>
      <c r="AD486" s="1" t="n">
        <v>0</v>
      </c>
      <c r="AE486" s="1" t="s">
        <v>203</v>
      </c>
      <c r="AF486" s="1" t="s">
        <v>2694</v>
      </c>
      <c r="AG486" s="1" t="s">
        <v>2694</v>
      </c>
      <c r="AH486" s="1" t="n">
        <v>4</v>
      </c>
      <c r="AI486" s="1" t="s">
        <v>85</v>
      </c>
      <c r="AJ486" s="1" t="s">
        <v>102</v>
      </c>
      <c r="AK486" s="1" t="s">
        <v>102</v>
      </c>
      <c r="AL486" s="1" t="s">
        <v>102</v>
      </c>
      <c r="AM486" s="1" t="n">
        <v>2</v>
      </c>
      <c r="AN486" s="1" t="s">
        <v>90</v>
      </c>
      <c r="AO486" s="1" t="s">
        <v>90</v>
      </c>
      <c r="AY486" s="1" t="s">
        <v>1821</v>
      </c>
      <c r="BC486" s="1" t="n">
        <v>1</v>
      </c>
      <c r="BF486" s="1" t="str">
        <f aca="false">IF(AZ486=1,$AZ$8,"")</f>
        <v/>
      </c>
      <c r="BG486" s="1" t="str">
        <f aca="false">IF(BA486=1,$BA$8,"")</f>
        <v/>
      </c>
      <c r="BH486" s="1" t="str">
        <f aca="false">IF(BB486=1,$BB$8,"")</f>
        <v/>
      </c>
      <c r="BI486" s="1" t="str">
        <f aca="false">IF(BC486=1,$BC$8,"")</f>
        <v>REPORTA EQUIPO MEDICO FUNCIONANDO PERO NO REPORTA EL COSTO DE ADQUISICIÓN.</v>
      </c>
      <c r="BJ486" s="1" t="str">
        <f aca="false">IF(BD486=1,$BD$8,"")</f>
        <v/>
      </c>
      <c r="BK486" s="1" t="str">
        <f aca="false">IF(BE486=1,$BE$8,"")</f>
        <v/>
      </c>
      <c r="BL486" s="1" t="str">
        <f aca="false">CONCATENATE(BF486,BG486,BH486,BI486,BJ486,BK486)</f>
        <v>REPORTA EQUIPO MEDICO FUNCIONANDO PERO NO REPORTA EL COSTO DE ADQUISICIÓN.</v>
      </c>
      <c r="BM486" s="1" t="n">
        <f aca="false">+AZ486+BA486+BB486+BC486+BD486+BE486</f>
        <v>1</v>
      </c>
    </row>
    <row r="487" customFormat="false" ht="14.65" hidden="false" customHeight="false" outlineLevel="0" collapsed="false">
      <c r="A487" s="1" t="s">
        <v>2695</v>
      </c>
      <c r="B487" s="1" t="str">
        <f aca="false">MID(A487,3,3)</f>
        <v>SSA</v>
      </c>
      <c r="C487" s="1" t="s">
        <v>2696</v>
      </c>
      <c r="D487" s="1" t="s">
        <v>510</v>
      </c>
      <c r="E487" s="1" t="s">
        <v>511</v>
      </c>
      <c r="F487" s="1" t="s">
        <v>1969</v>
      </c>
      <c r="G487" s="1" t="s">
        <v>2697</v>
      </c>
      <c r="H487" s="1" t="s">
        <v>72</v>
      </c>
      <c r="I487" s="1" t="s">
        <v>2697</v>
      </c>
      <c r="J487" s="1" t="s">
        <v>256</v>
      </c>
      <c r="K487" s="1" t="s">
        <v>2697</v>
      </c>
      <c r="L487" s="1" t="s">
        <v>73</v>
      </c>
      <c r="M487" s="1" t="s">
        <v>74</v>
      </c>
      <c r="N487" s="1" t="s">
        <v>75</v>
      </c>
      <c r="O487" s="1" t="n">
        <v>1</v>
      </c>
      <c r="P487" s="1" t="s">
        <v>76</v>
      </c>
      <c r="Q487" s="1" t="s">
        <v>77</v>
      </c>
      <c r="R487" s="1" t="s">
        <v>514</v>
      </c>
      <c r="S487" s="1" t="s">
        <v>515</v>
      </c>
      <c r="T487" s="1" t="s">
        <v>516</v>
      </c>
      <c r="U487" s="1" t="s">
        <v>248</v>
      </c>
      <c r="V487" s="1" t="s">
        <v>2698</v>
      </c>
      <c r="W487" s="1" t="s">
        <v>2699</v>
      </c>
      <c r="X487" s="1" t="s">
        <v>84</v>
      </c>
      <c r="Y487" s="1" t="s">
        <v>85</v>
      </c>
      <c r="Z487" s="1" t="n">
        <f aca="false">IF(Y487="SI",1,IF(Y487="NO",-1))</f>
        <v>1</v>
      </c>
      <c r="AB487" s="1" t="s">
        <v>102</v>
      </c>
      <c r="AC487" s="1" t="s">
        <v>99</v>
      </c>
      <c r="AD487" s="1" t="n">
        <v>0</v>
      </c>
      <c r="AE487" s="1" t="s">
        <v>203</v>
      </c>
      <c r="AF487" s="1" t="s">
        <v>203</v>
      </c>
      <c r="AG487" s="1" t="s">
        <v>1299</v>
      </c>
      <c r="AH487" s="1" t="n">
        <v>3</v>
      </c>
      <c r="AI487" s="1" t="s">
        <v>85</v>
      </c>
      <c r="AJ487" s="1" t="s">
        <v>85</v>
      </c>
      <c r="AK487" s="1" t="s">
        <v>102</v>
      </c>
      <c r="AL487" s="1" t="s">
        <v>102</v>
      </c>
      <c r="AM487" s="1" t="n">
        <v>3</v>
      </c>
      <c r="AN487" s="1" t="s">
        <v>147</v>
      </c>
      <c r="AO487" s="1" t="s">
        <v>90</v>
      </c>
      <c r="AP487" s="1" t="s">
        <v>90</v>
      </c>
      <c r="AY487" s="1" t="s">
        <v>524</v>
      </c>
      <c r="BC487" s="1" t="n">
        <v>1</v>
      </c>
      <c r="BF487" s="1" t="str">
        <f aca="false">IF(AZ487=1,$AZ$8,"")</f>
        <v/>
      </c>
      <c r="BG487" s="1" t="str">
        <f aca="false">IF(BA487=1,$BA$8,"")</f>
        <v/>
      </c>
      <c r="BH487" s="1" t="str">
        <f aca="false">IF(BB487=1,$BB$8,"")</f>
        <v/>
      </c>
      <c r="BI487" s="1" t="str">
        <f aca="false">IF(BC487=1,$BC$8,"")</f>
        <v>REPORTA EQUIPO MEDICO FUNCIONANDO PERO NO REPORTA EL COSTO DE ADQUISICIÓN.</v>
      </c>
      <c r="BJ487" s="1" t="str">
        <f aca="false">IF(BD487=1,$BD$8,"")</f>
        <v/>
      </c>
      <c r="BK487" s="1" t="str">
        <f aca="false">IF(BE487=1,$BE$8,"")</f>
        <v/>
      </c>
      <c r="BL487" s="1" t="str">
        <f aca="false">CONCATENATE(BF487,BG487,BH487,BI487,BJ487,BK487)</f>
        <v>REPORTA EQUIPO MEDICO FUNCIONANDO PERO NO REPORTA EL COSTO DE ADQUISICIÓN.</v>
      </c>
      <c r="BM487" s="1" t="n">
        <f aca="false">+AZ487+BA487+BB487+BC487+BD487+BE487</f>
        <v>1</v>
      </c>
    </row>
    <row r="488" customFormat="false" ht="14.65" hidden="false" customHeight="false" outlineLevel="0" collapsed="false">
      <c r="A488" s="1" t="s">
        <v>2695</v>
      </c>
      <c r="B488" s="1" t="str">
        <f aca="false">MID(A488,3,3)</f>
        <v>SSA</v>
      </c>
      <c r="C488" s="1" t="s">
        <v>2696</v>
      </c>
      <c r="D488" s="1" t="s">
        <v>510</v>
      </c>
      <c r="E488" s="1" t="s">
        <v>511</v>
      </c>
      <c r="F488" s="1" t="s">
        <v>1969</v>
      </c>
      <c r="G488" s="1" t="s">
        <v>2697</v>
      </c>
      <c r="H488" s="1" t="s">
        <v>72</v>
      </c>
      <c r="I488" s="1" t="s">
        <v>2697</v>
      </c>
      <c r="J488" s="1" t="s">
        <v>256</v>
      </c>
      <c r="K488" s="1" t="s">
        <v>2697</v>
      </c>
      <c r="L488" s="1" t="s">
        <v>73</v>
      </c>
      <c r="M488" s="1" t="s">
        <v>74</v>
      </c>
      <c r="N488" s="1" t="s">
        <v>75</v>
      </c>
      <c r="O488" s="1" t="n">
        <v>1</v>
      </c>
      <c r="P488" s="1" t="s">
        <v>76</v>
      </c>
      <c r="Q488" s="1" t="s">
        <v>77</v>
      </c>
      <c r="R488" s="1" t="s">
        <v>95</v>
      </c>
      <c r="S488" s="1" t="s">
        <v>96</v>
      </c>
      <c r="T488" s="1" t="s">
        <v>97</v>
      </c>
      <c r="U488" s="1" t="s">
        <v>248</v>
      </c>
      <c r="V488" s="1" t="s">
        <v>2700</v>
      </c>
      <c r="W488" s="1" t="n">
        <v>36126</v>
      </c>
      <c r="X488" s="1" t="s">
        <v>84</v>
      </c>
      <c r="Y488" s="1" t="s">
        <v>102</v>
      </c>
      <c r="Z488" s="1" t="n">
        <f aca="false">IF(Y488="SI",1,IF(Y488="NO",-1))</f>
        <v>-1</v>
      </c>
      <c r="AA488" s="1" t="s">
        <v>2701</v>
      </c>
      <c r="AB488" s="1" t="s">
        <v>85</v>
      </c>
      <c r="AC488" s="1" t="s">
        <v>99</v>
      </c>
      <c r="AD488" s="1" t="n">
        <v>0</v>
      </c>
      <c r="AE488" s="1" t="s">
        <v>203</v>
      </c>
      <c r="AF488" s="1" t="s">
        <v>1698</v>
      </c>
      <c r="AG488" s="1" t="s">
        <v>203</v>
      </c>
      <c r="AH488" s="1" t="n">
        <v>0</v>
      </c>
      <c r="AI488" s="1" t="s">
        <v>102</v>
      </c>
      <c r="AJ488" s="1" t="s">
        <v>102</v>
      </c>
      <c r="AK488" s="1" t="s">
        <v>102</v>
      </c>
      <c r="AL488" s="1" t="s">
        <v>102</v>
      </c>
      <c r="AM488" s="1" t="n">
        <v>0</v>
      </c>
      <c r="AY488" s="1" t="s">
        <v>524</v>
      </c>
      <c r="BF488" s="1" t="str">
        <f aca="false">IF(AZ488=1,$AZ$8,"")</f>
        <v/>
      </c>
      <c r="BG488" s="1" t="str">
        <f aca="false">IF(BA488=1,$BA$8,"")</f>
        <v/>
      </c>
      <c r="BH488" s="1" t="str">
        <f aca="false">IF(BB488=1,$BB$8,"")</f>
        <v/>
      </c>
      <c r="BI488" s="1" t="str">
        <f aca="false">IF(BC488=1,$BC$8,"")</f>
        <v/>
      </c>
      <c r="BJ488" s="1" t="str">
        <f aca="false">IF(BD488=1,$BD$8,"")</f>
        <v/>
      </c>
      <c r="BK488" s="1" t="str">
        <f aca="false">IF(BE488=1,$BE$8,"")</f>
        <v/>
      </c>
      <c r="BL488" s="1" t="str">
        <f aca="false">CONCATENATE(BF488,BG488,BH488,BI488,BJ488,BK488)</f>
        <v/>
      </c>
      <c r="BM488" s="1" t="n">
        <f aca="false">+AZ488+BA488+BB488+BC488+BD488+BE488</f>
        <v>0</v>
      </c>
    </row>
    <row r="489" customFormat="false" ht="14.65" hidden="false" customHeight="false" outlineLevel="0" collapsed="false">
      <c r="A489" s="1" t="s">
        <v>2695</v>
      </c>
      <c r="B489" s="1" t="str">
        <f aca="false">MID(A489,3,3)</f>
        <v>SSA</v>
      </c>
      <c r="C489" s="1" t="s">
        <v>2696</v>
      </c>
      <c r="D489" s="1" t="s">
        <v>510</v>
      </c>
      <c r="E489" s="1" t="s">
        <v>511</v>
      </c>
      <c r="F489" s="1" t="s">
        <v>1969</v>
      </c>
      <c r="G489" s="1" t="s">
        <v>2697</v>
      </c>
      <c r="H489" s="1" t="s">
        <v>72</v>
      </c>
      <c r="I489" s="1" t="s">
        <v>2697</v>
      </c>
      <c r="J489" s="1" t="s">
        <v>256</v>
      </c>
      <c r="K489" s="1" t="s">
        <v>2697</v>
      </c>
      <c r="L489" s="1" t="s">
        <v>73</v>
      </c>
      <c r="M489" s="1" t="s">
        <v>74</v>
      </c>
      <c r="N489" s="1" t="s">
        <v>75</v>
      </c>
      <c r="O489" s="1" t="n">
        <v>1</v>
      </c>
      <c r="P489" s="1" t="s">
        <v>76</v>
      </c>
      <c r="Q489" s="1" t="s">
        <v>77</v>
      </c>
      <c r="R489" s="1" t="s">
        <v>95</v>
      </c>
      <c r="S489" s="1" t="s">
        <v>96</v>
      </c>
      <c r="T489" s="1" t="s">
        <v>97</v>
      </c>
      <c r="U489" s="1" t="s">
        <v>478</v>
      </c>
      <c r="V489" s="1" t="s">
        <v>2702</v>
      </c>
      <c r="W489" s="1" t="s">
        <v>2703</v>
      </c>
      <c r="X489" s="1" t="s">
        <v>84</v>
      </c>
      <c r="Y489" s="1" t="s">
        <v>102</v>
      </c>
      <c r="Z489" s="1" t="n">
        <f aca="false">IF(Y489="SI",1,IF(Y489="NO",-1))</f>
        <v>-1</v>
      </c>
      <c r="AA489" s="1" t="s">
        <v>533</v>
      </c>
      <c r="AB489" s="1" t="s">
        <v>85</v>
      </c>
      <c r="AC489" s="1" t="s">
        <v>99</v>
      </c>
      <c r="AD489" s="1" t="n">
        <v>6000000</v>
      </c>
      <c r="AE489" s="1" t="s">
        <v>1836</v>
      </c>
      <c r="AF489" s="1" t="s">
        <v>2704</v>
      </c>
      <c r="AG489" s="1" t="s">
        <v>1098</v>
      </c>
      <c r="AH489" s="1" t="n">
        <v>4</v>
      </c>
      <c r="AI489" s="1" t="s">
        <v>85</v>
      </c>
      <c r="AJ489" s="1" t="s">
        <v>102</v>
      </c>
      <c r="AK489" s="1" t="s">
        <v>102</v>
      </c>
      <c r="AL489" s="1" t="s">
        <v>102</v>
      </c>
      <c r="AM489" s="1" t="n">
        <v>1</v>
      </c>
      <c r="AN489" s="1" t="s">
        <v>2340</v>
      </c>
      <c r="AO489" s="1" t="s">
        <v>214</v>
      </c>
      <c r="AP489" s="1" t="s">
        <v>214</v>
      </c>
      <c r="AQ489" s="1" t="s">
        <v>214</v>
      </c>
      <c r="AR489" s="1" t="s">
        <v>214</v>
      </c>
      <c r="AY489" s="1" t="s">
        <v>2705</v>
      </c>
      <c r="BF489" s="1" t="str">
        <f aca="false">IF(AZ489=1,$AZ$8,"")</f>
        <v/>
      </c>
      <c r="BG489" s="1" t="str">
        <f aca="false">IF(BA489=1,$BA$8,"")</f>
        <v/>
      </c>
      <c r="BH489" s="1" t="str">
        <f aca="false">IF(BB489=1,$BB$8,"")</f>
        <v/>
      </c>
      <c r="BI489" s="1" t="str">
        <f aca="false">IF(BC489=1,$BC$8,"")</f>
        <v/>
      </c>
      <c r="BJ489" s="1" t="str">
        <f aca="false">IF(BD489=1,$BD$8,"")</f>
        <v/>
      </c>
      <c r="BK489" s="1" t="str">
        <f aca="false">IF(BE489=1,$BE$8,"")</f>
        <v/>
      </c>
      <c r="BL489" s="1" t="str">
        <f aca="false">CONCATENATE(BF489,BG489,BH489,BI489,BJ489,BK489)</f>
        <v/>
      </c>
      <c r="BM489" s="1" t="n">
        <f aca="false">+AZ489+BA489+BB489+BC489+BD489+BE489</f>
        <v>0</v>
      </c>
    </row>
    <row r="490" customFormat="false" ht="14.65" hidden="false" customHeight="false" outlineLevel="0" collapsed="false">
      <c r="A490" s="1" t="s">
        <v>2706</v>
      </c>
      <c r="B490" s="1" t="str">
        <f aca="false">MID(A490,3,3)</f>
        <v>SSA</v>
      </c>
      <c r="C490" s="1" t="s">
        <v>2707</v>
      </c>
      <c r="D490" s="1" t="s">
        <v>583</v>
      </c>
      <c r="E490" s="1" t="s">
        <v>584</v>
      </c>
      <c r="F490" s="1" t="s">
        <v>1734</v>
      </c>
      <c r="G490" s="1" t="s">
        <v>2708</v>
      </c>
      <c r="H490" s="1" t="s">
        <v>72</v>
      </c>
      <c r="I490" s="1" t="s">
        <v>2708</v>
      </c>
      <c r="J490" s="1" t="s">
        <v>256</v>
      </c>
      <c r="K490" s="1" t="s">
        <v>2709</v>
      </c>
      <c r="L490" s="1" t="s">
        <v>230</v>
      </c>
      <c r="M490" s="1" t="s">
        <v>2177</v>
      </c>
      <c r="N490" s="1" t="s">
        <v>595</v>
      </c>
      <c r="O490" s="1" t="n">
        <v>1</v>
      </c>
      <c r="P490" s="1" t="s">
        <v>76</v>
      </c>
      <c r="Q490" s="1" t="s">
        <v>77</v>
      </c>
      <c r="R490" s="1" t="s">
        <v>95</v>
      </c>
      <c r="S490" s="1" t="s">
        <v>96</v>
      </c>
      <c r="T490" s="1" t="s">
        <v>97</v>
      </c>
      <c r="U490" s="1" t="s">
        <v>603</v>
      </c>
      <c r="V490" s="1" t="s">
        <v>604</v>
      </c>
      <c r="W490" s="1" t="n">
        <v>19407089797</v>
      </c>
      <c r="X490" s="1" t="s">
        <v>84</v>
      </c>
      <c r="Y490" s="1" t="s">
        <v>102</v>
      </c>
      <c r="Z490" s="1" t="n">
        <f aca="false">IF(Y490="SI",1,IF(Y490="NO",-1))</f>
        <v>-1</v>
      </c>
      <c r="AA490" s="1" t="s">
        <v>597</v>
      </c>
      <c r="AB490" s="1" t="s">
        <v>102</v>
      </c>
      <c r="AC490" s="1" t="s">
        <v>588</v>
      </c>
      <c r="AD490" s="1" t="n">
        <v>5571152</v>
      </c>
      <c r="AE490" s="1" t="s">
        <v>203</v>
      </c>
      <c r="AF490" s="1" t="s">
        <v>2710</v>
      </c>
      <c r="AG490" s="1" t="s">
        <v>336</v>
      </c>
      <c r="AH490" s="1" t="n">
        <v>0</v>
      </c>
      <c r="AI490" s="1" t="s">
        <v>85</v>
      </c>
      <c r="AJ490" s="1" t="s">
        <v>102</v>
      </c>
      <c r="AK490" s="1" t="s">
        <v>102</v>
      </c>
      <c r="AL490" s="1" t="s">
        <v>102</v>
      </c>
      <c r="AM490" s="1" t="n">
        <v>1</v>
      </c>
      <c r="AN490" s="1" t="s">
        <v>90</v>
      </c>
      <c r="AY490" s="1" t="s">
        <v>2711</v>
      </c>
      <c r="BF490" s="1" t="str">
        <f aca="false">IF(AZ490=1,$AZ$8,"")</f>
        <v/>
      </c>
      <c r="BG490" s="1" t="str">
        <f aca="false">IF(BA490=1,$BA$8,"")</f>
        <v/>
      </c>
      <c r="BH490" s="1" t="str">
        <f aca="false">IF(BB490=1,$BB$8,"")</f>
        <v/>
      </c>
      <c r="BI490" s="1" t="str">
        <f aca="false">IF(BC490=1,$BC$8,"")</f>
        <v/>
      </c>
      <c r="BJ490" s="1" t="str">
        <f aca="false">IF(BD490=1,$BD$8,"")</f>
        <v/>
      </c>
      <c r="BK490" s="1" t="str">
        <f aca="false">IF(BE490=1,$BE$8,"")</f>
        <v/>
      </c>
      <c r="BL490" s="1" t="str">
        <f aca="false">CONCATENATE(BF490,BG490,BH490,BI490,BJ490,BK490)</f>
        <v/>
      </c>
      <c r="BM490" s="1" t="n">
        <f aca="false">+AZ490+BA490+BB490+BC490+BD490+BE490</f>
        <v>0</v>
      </c>
    </row>
    <row r="491" customFormat="false" ht="25.35" hidden="false" customHeight="false" outlineLevel="0" collapsed="false">
      <c r="A491" s="1" t="s">
        <v>2712</v>
      </c>
      <c r="B491" s="1" t="s">
        <v>2713</v>
      </c>
      <c r="C491" s="1" t="s">
        <v>2714</v>
      </c>
      <c r="D491" s="1" t="s">
        <v>583</v>
      </c>
      <c r="E491" s="1" t="s">
        <v>584</v>
      </c>
      <c r="F491" s="1" t="s">
        <v>1734</v>
      </c>
      <c r="G491" s="1" t="s">
        <v>2708</v>
      </c>
      <c r="H491" s="1" t="s">
        <v>72</v>
      </c>
      <c r="I491" s="1" t="s">
        <v>2708</v>
      </c>
      <c r="J491" s="1" t="s">
        <v>256</v>
      </c>
      <c r="K491" s="1" t="s">
        <v>2709</v>
      </c>
      <c r="L491" s="1" t="s">
        <v>73</v>
      </c>
      <c r="M491" s="1" t="s">
        <v>93</v>
      </c>
      <c r="N491" s="1" t="s">
        <v>94</v>
      </c>
      <c r="O491" s="1" t="n">
        <v>1</v>
      </c>
      <c r="P491" s="1" t="s">
        <v>105</v>
      </c>
      <c r="Q491" s="1" t="s">
        <v>106</v>
      </c>
      <c r="R491" s="1" t="s">
        <v>107</v>
      </c>
      <c r="S491" s="1" t="s">
        <v>108</v>
      </c>
      <c r="T491" s="1" t="s">
        <v>109</v>
      </c>
      <c r="U491" s="1" t="s">
        <v>612</v>
      </c>
      <c r="V491" s="1" t="s">
        <v>2715</v>
      </c>
      <c r="W491" s="1" t="n">
        <v>160623001</v>
      </c>
      <c r="X491" s="1" t="s">
        <v>112</v>
      </c>
      <c r="Y491" s="1" t="s">
        <v>85</v>
      </c>
      <c r="Z491" s="1" t="n">
        <f aca="false">IF(Y491="SI",1,IF(Y491="NO",-1))</f>
        <v>1</v>
      </c>
      <c r="AB491" s="1" t="s">
        <v>102</v>
      </c>
      <c r="AC491" s="15" t="s">
        <v>421</v>
      </c>
      <c r="AD491" s="1" t="n">
        <v>11000000</v>
      </c>
      <c r="AE491" s="1" t="s">
        <v>203</v>
      </c>
      <c r="AF491" s="1" t="s">
        <v>1524</v>
      </c>
      <c r="AG491" s="1" t="s">
        <v>1524</v>
      </c>
      <c r="AH491" s="1" t="n">
        <v>1</v>
      </c>
      <c r="AI491" s="1" t="s">
        <v>85</v>
      </c>
      <c r="AJ491" s="1" t="s">
        <v>85</v>
      </c>
      <c r="AK491" s="1" t="s">
        <v>102</v>
      </c>
      <c r="AL491" s="1" t="s">
        <v>102</v>
      </c>
      <c r="AM491" s="1" t="n">
        <v>4</v>
      </c>
      <c r="AN491" s="1" t="s">
        <v>116</v>
      </c>
      <c r="AO491" s="1" t="s">
        <v>116</v>
      </c>
      <c r="AP491" s="1" t="s">
        <v>545</v>
      </c>
      <c r="AQ491" s="1" t="s">
        <v>545</v>
      </c>
      <c r="AY491" s="1" t="s">
        <v>2716</v>
      </c>
      <c r="BF491" s="1" t="str">
        <f aca="false">IF(AZ491=1,$AZ$8,"")</f>
        <v/>
      </c>
      <c r="BG491" s="1" t="str">
        <f aca="false">IF(BA491=1,$BA$8,"")</f>
        <v/>
      </c>
      <c r="BH491" s="1" t="str">
        <f aca="false">IF(BB491=1,$BB$8,"")</f>
        <v/>
      </c>
      <c r="BI491" s="1" t="str">
        <f aca="false">IF(BC491=1,$BC$8,"")</f>
        <v/>
      </c>
      <c r="BJ491" s="1" t="str">
        <f aca="false">IF(BD491=1,$BD$8,"")</f>
        <v/>
      </c>
      <c r="BK491" s="1" t="str">
        <f aca="false">IF(BE491=1,$BE$8,"")</f>
        <v/>
      </c>
      <c r="BL491" s="1" t="str">
        <f aca="false">CONCATENATE(BF491,BG491,BH491,BI491,BJ491,BK491)</f>
        <v/>
      </c>
      <c r="BM491" s="1" t="n">
        <f aca="false">+AZ491+BA491+BB491+BC491+BD491+BE491</f>
        <v>0</v>
      </c>
    </row>
    <row r="492" customFormat="false" ht="14.65" hidden="false" customHeight="false" outlineLevel="0" collapsed="false">
      <c r="A492" s="1" t="s">
        <v>2712</v>
      </c>
      <c r="B492" s="1" t="s">
        <v>2713</v>
      </c>
      <c r="C492" s="1" t="s">
        <v>2714</v>
      </c>
      <c r="D492" s="1" t="s">
        <v>583</v>
      </c>
      <c r="E492" s="1" t="s">
        <v>584</v>
      </c>
      <c r="F492" s="1" t="s">
        <v>1734</v>
      </c>
      <c r="G492" s="1" t="s">
        <v>2708</v>
      </c>
      <c r="H492" s="1" t="s">
        <v>72</v>
      </c>
      <c r="I492" s="1" t="s">
        <v>2708</v>
      </c>
      <c r="J492" s="1" t="s">
        <v>256</v>
      </c>
      <c r="K492" s="1" t="s">
        <v>2709</v>
      </c>
      <c r="L492" s="1" t="s">
        <v>73</v>
      </c>
      <c r="M492" s="1" t="s">
        <v>93</v>
      </c>
      <c r="N492" s="1" t="s">
        <v>94</v>
      </c>
      <c r="O492" s="1" t="n">
        <v>1</v>
      </c>
      <c r="P492" s="1" t="s">
        <v>117</v>
      </c>
      <c r="Q492" s="1" t="s">
        <v>118</v>
      </c>
      <c r="R492" s="1" t="s">
        <v>119</v>
      </c>
      <c r="S492" s="1" t="s">
        <v>120</v>
      </c>
      <c r="T492" s="1" t="s">
        <v>121</v>
      </c>
      <c r="U492" s="1" t="s">
        <v>343</v>
      </c>
      <c r="V492" s="1" t="s">
        <v>1076</v>
      </c>
      <c r="W492" s="1" t="n">
        <v>156921</v>
      </c>
      <c r="X492" s="1" t="s">
        <v>124</v>
      </c>
      <c r="Y492" s="1" t="s">
        <v>85</v>
      </c>
      <c r="Z492" s="1" t="n">
        <f aca="false">IF(Y492="SI",1,IF(Y492="NO",-1))</f>
        <v>1</v>
      </c>
      <c r="AB492" s="1" t="s">
        <v>102</v>
      </c>
      <c r="AC492" s="1" t="s">
        <v>99</v>
      </c>
      <c r="AD492" s="1" t="n">
        <v>62000000</v>
      </c>
      <c r="AE492" s="1" t="s">
        <v>2717</v>
      </c>
      <c r="AF492" s="1" t="s">
        <v>2718</v>
      </c>
      <c r="AG492" s="1" t="s">
        <v>2718</v>
      </c>
      <c r="AH492" s="1" t="n">
        <v>7</v>
      </c>
      <c r="AI492" s="1" t="s">
        <v>85</v>
      </c>
      <c r="AJ492" s="1" t="s">
        <v>85</v>
      </c>
      <c r="AK492" s="1" t="s">
        <v>102</v>
      </c>
      <c r="AL492" s="1" t="s">
        <v>102</v>
      </c>
      <c r="AM492" s="1" t="n">
        <v>7</v>
      </c>
      <c r="AN492" s="1" t="s">
        <v>2719</v>
      </c>
      <c r="AO492" s="1" t="s">
        <v>129</v>
      </c>
      <c r="AP492" s="1" t="s">
        <v>90</v>
      </c>
      <c r="AQ492" s="1" t="s">
        <v>90</v>
      </c>
      <c r="AR492" s="1" t="s">
        <v>116</v>
      </c>
      <c r="AS492" s="1" t="s">
        <v>1538</v>
      </c>
      <c r="AY492" s="1" t="s">
        <v>2720</v>
      </c>
      <c r="BF492" s="1" t="str">
        <f aca="false">IF(AZ492=1,$AZ$8,"")</f>
        <v/>
      </c>
      <c r="BG492" s="1" t="str">
        <f aca="false">IF(BA492=1,$BA$8,"")</f>
        <v/>
      </c>
      <c r="BH492" s="1" t="str">
        <f aca="false">IF(BB492=1,$BB$8,"")</f>
        <v/>
      </c>
      <c r="BI492" s="1" t="str">
        <f aca="false">IF(BC492=1,$BC$8,"")</f>
        <v/>
      </c>
      <c r="BJ492" s="1" t="str">
        <f aca="false">IF(BD492=1,$BD$8,"")</f>
        <v/>
      </c>
      <c r="BK492" s="1" t="str">
        <f aca="false">IF(BE492=1,$BE$8,"")</f>
        <v/>
      </c>
      <c r="BL492" s="1" t="str">
        <f aca="false">CONCATENATE(BF492,BG492,BH492,BI492,BJ492,BK492)</f>
        <v/>
      </c>
      <c r="BM492" s="1" t="n">
        <f aca="false">+AZ492+BA492+BB492+BC492+BD492+BE492</f>
        <v>0</v>
      </c>
    </row>
    <row r="493" customFormat="false" ht="14.65" hidden="false" customHeight="false" outlineLevel="0" collapsed="false">
      <c r="A493" s="1" t="s">
        <v>2712</v>
      </c>
      <c r="B493" s="1" t="s">
        <v>2713</v>
      </c>
      <c r="C493" s="1" t="s">
        <v>2714</v>
      </c>
      <c r="D493" s="1" t="s">
        <v>583</v>
      </c>
      <c r="E493" s="1" t="s">
        <v>584</v>
      </c>
      <c r="F493" s="1" t="s">
        <v>1734</v>
      </c>
      <c r="G493" s="1" t="s">
        <v>2708</v>
      </c>
      <c r="H493" s="1" t="s">
        <v>72</v>
      </c>
      <c r="I493" s="1" t="s">
        <v>2708</v>
      </c>
      <c r="J493" s="1" t="s">
        <v>256</v>
      </c>
      <c r="K493" s="1" t="s">
        <v>2709</v>
      </c>
      <c r="L493" s="1" t="s">
        <v>73</v>
      </c>
      <c r="M493" s="1" t="s">
        <v>93</v>
      </c>
      <c r="N493" s="1" t="s">
        <v>94</v>
      </c>
      <c r="O493" s="1" t="n">
        <v>1</v>
      </c>
      <c r="P493" s="1" t="s">
        <v>76</v>
      </c>
      <c r="Q493" s="1" t="s">
        <v>77</v>
      </c>
      <c r="R493" s="1" t="s">
        <v>78</v>
      </c>
      <c r="S493" s="1" t="s">
        <v>79</v>
      </c>
      <c r="T493" s="1" t="s">
        <v>80</v>
      </c>
      <c r="U493" s="1" t="s">
        <v>142</v>
      </c>
      <c r="V493" s="1" t="s">
        <v>2721</v>
      </c>
      <c r="W493" s="1" t="n">
        <v>55570</v>
      </c>
      <c r="X493" s="1" t="s">
        <v>84</v>
      </c>
      <c r="Y493" s="1" t="s">
        <v>85</v>
      </c>
      <c r="Z493" s="1" t="n">
        <f aca="false">IF(Y493="SI",1,IF(Y493="NO",-1))</f>
        <v>1</v>
      </c>
      <c r="AB493" s="1" t="s">
        <v>85</v>
      </c>
      <c r="AC493" s="1" t="s">
        <v>99</v>
      </c>
      <c r="AD493" s="1" t="n">
        <v>12931646.5</v>
      </c>
      <c r="AE493" s="1" t="s">
        <v>2722</v>
      </c>
      <c r="AF493" s="1" t="s">
        <v>306</v>
      </c>
      <c r="AG493" s="1" t="s">
        <v>306</v>
      </c>
      <c r="AH493" s="1" t="n">
        <v>20</v>
      </c>
      <c r="AI493" s="1" t="s">
        <v>85</v>
      </c>
      <c r="AJ493" s="1" t="s">
        <v>85</v>
      </c>
      <c r="AK493" s="1" t="s">
        <v>85</v>
      </c>
      <c r="AL493" s="1" t="s">
        <v>85</v>
      </c>
      <c r="AM493" s="1" t="n">
        <v>4</v>
      </c>
      <c r="AN493" s="1" t="s">
        <v>116</v>
      </c>
      <c r="AO493" s="1" t="s">
        <v>2723</v>
      </c>
      <c r="AP493" s="1" t="s">
        <v>147</v>
      </c>
      <c r="AQ493" s="1" t="s">
        <v>1538</v>
      </c>
      <c r="BF493" s="1" t="str">
        <f aca="false">IF(AZ493=1,$AZ$8,"")</f>
        <v/>
      </c>
      <c r="BG493" s="1" t="str">
        <f aca="false">IF(BA493=1,$BA$8,"")</f>
        <v/>
      </c>
      <c r="BH493" s="1" t="str">
        <f aca="false">IF(BB493=1,$BB$8,"")</f>
        <v/>
      </c>
      <c r="BI493" s="1" t="str">
        <f aca="false">IF(BC493=1,$BC$8,"")</f>
        <v/>
      </c>
      <c r="BJ493" s="1" t="str">
        <f aca="false">IF(BD493=1,$BD$8,"")</f>
        <v/>
      </c>
      <c r="BK493" s="1" t="str">
        <f aca="false">IF(BE493=1,$BE$8,"")</f>
        <v/>
      </c>
      <c r="BL493" s="1" t="str">
        <f aca="false">CONCATENATE(BF493,BG493,BH493,BI493,BJ493,BK493)</f>
        <v/>
      </c>
      <c r="BM493" s="1" t="n">
        <f aca="false">+AZ493+BA493+BB493+BC493+BD493+BE493</f>
        <v>0</v>
      </c>
    </row>
    <row r="494" customFormat="false" ht="14.65" hidden="false" customHeight="false" outlineLevel="0" collapsed="false">
      <c r="A494" s="1" t="s">
        <v>2712</v>
      </c>
      <c r="B494" s="1" t="s">
        <v>2713</v>
      </c>
      <c r="C494" s="1" t="s">
        <v>2714</v>
      </c>
      <c r="D494" s="1" t="s">
        <v>583</v>
      </c>
      <c r="E494" s="1" t="s">
        <v>584</v>
      </c>
      <c r="F494" s="1" t="s">
        <v>1734</v>
      </c>
      <c r="G494" s="1" t="s">
        <v>2708</v>
      </c>
      <c r="H494" s="1" t="s">
        <v>72</v>
      </c>
      <c r="I494" s="1" t="s">
        <v>2708</v>
      </c>
      <c r="J494" s="1" t="s">
        <v>256</v>
      </c>
      <c r="K494" s="1" t="s">
        <v>2709</v>
      </c>
      <c r="L494" s="1" t="s">
        <v>73</v>
      </c>
      <c r="M494" s="1" t="s">
        <v>93</v>
      </c>
      <c r="N494" s="1" t="s">
        <v>94</v>
      </c>
      <c r="O494" s="1" t="n">
        <v>1</v>
      </c>
      <c r="P494" s="1" t="s">
        <v>76</v>
      </c>
      <c r="Q494" s="1" t="s">
        <v>77</v>
      </c>
      <c r="R494" s="1" t="s">
        <v>160</v>
      </c>
      <c r="S494" s="1" t="s">
        <v>161</v>
      </c>
      <c r="T494" s="1" t="s">
        <v>162</v>
      </c>
      <c r="U494" s="1" t="s">
        <v>248</v>
      </c>
      <c r="V494" s="1" t="s">
        <v>2724</v>
      </c>
      <c r="W494" s="1" t="s">
        <v>2725</v>
      </c>
      <c r="X494" s="1" t="s">
        <v>2726</v>
      </c>
      <c r="Y494" s="1" t="s">
        <v>85</v>
      </c>
      <c r="Z494" s="1" t="n">
        <f aca="false">IF(Y494="SI",1,IF(Y494="NO",-1))</f>
        <v>1</v>
      </c>
      <c r="AB494" s="1" t="s">
        <v>85</v>
      </c>
      <c r="AC494" s="1" t="s">
        <v>99</v>
      </c>
      <c r="AD494" s="1" t="n">
        <v>20214447</v>
      </c>
      <c r="AE494" s="1" t="s">
        <v>630</v>
      </c>
      <c r="AF494" s="1" t="s">
        <v>630</v>
      </c>
      <c r="AG494" s="1" t="s">
        <v>630</v>
      </c>
      <c r="AH494" s="1" t="n">
        <v>10</v>
      </c>
      <c r="AI494" s="1" t="s">
        <v>85</v>
      </c>
      <c r="AJ494" s="1" t="s">
        <v>85</v>
      </c>
      <c r="AK494" s="1" t="s">
        <v>102</v>
      </c>
      <c r="AL494" s="1" t="s">
        <v>102</v>
      </c>
      <c r="AM494" s="1" t="n">
        <v>6</v>
      </c>
      <c r="AN494" s="1" t="s">
        <v>90</v>
      </c>
      <c r="AO494" s="1" t="s">
        <v>116</v>
      </c>
      <c r="AP494" s="1" t="s">
        <v>1538</v>
      </c>
      <c r="AQ494" s="1" t="s">
        <v>147</v>
      </c>
      <c r="BF494" s="1" t="str">
        <f aca="false">IF(AZ494=1,$AZ$8,"")</f>
        <v/>
      </c>
      <c r="BG494" s="1" t="str">
        <f aca="false">IF(BA494=1,$BA$8,"")</f>
        <v/>
      </c>
      <c r="BH494" s="1" t="str">
        <f aca="false">IF(BB494=1,$BB$8,"")</f>
        <v/>
      </c>
      <c r="BI494" s="1" t="str">
        <f aca="false">IF(BC494=1,$BC$8,"")</f>
        <v/>
      </c>
      <c r="BJ494" s="1" t="str">
        <f aca="false">IF(BD494=1,$BD$8,"")</f>
        <v/>
      </c>
      <c r="BK494" s="1" t="str">
        <f aca="false">IF(BE494=1,$BE$8,"")</f>
        <v/>
      </c>
      <c r="BL494" s="1" t="str">
        <f aca="false">CONCATENATE(BF494,BG494,BH494,BI494,BJ494,BK494)</f>
        <v/>
      </c>
      <c r="BM494" s="1" t="n">
        <f aca="false">+AZ494+BA494+BB494+BC494+BD494+BE494</f>
        <v>0</v>
      </c>
    </row>
    <row r="495" customFormat="false" ht="25.35" hidden="false" customHeight="false" outlineLevel="0" collapsed="false">
      <c r="A495" s="1" t="s">
        <v>2712</v>
      </c>
      <c r="B495" s="1" t="s">
        <v>2713</v>
      </c>
      <c r="C495" s="1" t="s">
        <v>2714</v>
      </c>
      <c r="D495" s="1" t="s">
        <v>583</v>
      </c>
      <c r="E495" s="1" t="s">
        <v>584</v>
      </c>
      <c r="F495" s="1" t="s">
        <v>1734</v>
      </c>
      <c r="G495" s="1" t="s">
        <v>2708</v>
      </c>
      <c r="H495" s="1" t="s">
        <v>72</v>
      </c>
      <c r="I495" s="1" t="s">
        <v>2708</v>
      </c>
      <c r="J495" s="1" t="s">
        <v>256</v>
      </c>
      <c r="K495" s="1" t="s">
        <v>2709</v>
      </c>
      <c r="L495" s="1" t="s">
        <v>73</v>
      </c>
      <c r="M495" s="1" t="s">
        <v>93</v>
      </c>
      <c r="N495" s="1" t="s">
        <v>94</v>
      </c>
      <c r="O495" s="1" t="n">
        <v>1</v>
      </c>
      <c r="P495" s="1" t="s">
        <v>166</v>
      </c>
      <c r="Q495" s="1" t="s">
        <v>167</v>
      </c>
      <c r="R495" s="1" t="s">
        <v>387</v>
      </c>
      <c r="S495" s="1" t="s">
        <v>388</v>
      </c>
      <c r="T495" s="1" t="s">
        <v>389</v>
      </c>
      <c r="U495" s="1" t="s">
        <v>148</v>
      </c>
      <c r="V495" s="1" t="s">
        <v>2727</v>
      </c>
      <c r="W495" s="1" t="n">
        <v>722068</v>
      </c>
      <c r="X495" s="1" t="s">
        <v>504</v>
      </c>
      <c r="Y495" s="1" t="s">
        <v>85</v>
      </c>
      <c r="Z495" s="1" t="n">
        <f aca="false">IF(Y495="SI",1,IF(Y495="NO",-1))</f>
        <v>1</v>
      </c>
      <c r="AB495" s="1" t="s">
        <v>85</v>
      </c>
      <c r="AC495" s="15" t="s">
        <v>421</v>
      </c>
      <c r="AD495" s="1" t="n">
        <v>45000000</v>
      </c>
      <c r="AE495" s="1" t="s">
        <v>2728</v>
      </c>
      <c r="AF495" s="1" t="s">
        <v>2729</v>
      </c>
      <c r="AG495" s="1" t="s">
        <v>2730</v>
      </c>
      <c r="AH495" s="1" t="n">
        <v>3</v>
      </c>
      <c r="AI495" s="1" t="s">
        <v>85</v>
      </c>
      <c r="AJ495" s="1" t="s">
        <v>102</v>
      </c>
      <c r="AK495" s="1" t="s">
        <v>102</v>
      </c>
      <c r="AL495" s="1" t="s">
        <v>102</v>
      </c>
      <c r="AM495" s="1" t="n">
        <v>11</v>
      </c>
      <c r="AN495" s="1" t="s">
        <v>2731</v>
      </c>
      <c r="AO495" s="1" t="s">
        <v>2731</v>
      </c>
      <c r="AP495" s="1" t="s">
        <v>2731</v>
      </c>
      <c r="AQ495" s="1" t="s">
        <v>116</v>
      </c>
      <c r="AR495" s="1" t="s">
        <v>116</v>
      </c>
      <c r="AS495" s="1" t="s">
        <v>116</v>
      </c>
      <c r="AT495" s="1" t="s">
        <v>116</v>
      </c>
      <c r="AU495" s="1" t="s">
        <v>1827</v>
      </c>
      <c r="AV495" s="1" t="s">
        <v>2732</v>
      </c>
      <c r="AW495" s="1" t="s">
        <v>2732</v>
      </c>
      <c r="AX495" s="1" t="s">
        <v>2733</v>
      </c>
      <c r="BF495" s="1" t="str">
        <f aca="false">IF(AZ495=1,$AZ$8,"")</f>
        <v/>
      </c>
      <c r="BG495" s="1" t="str">
        <f aca="false">IF(BA495=1,$BA$8,"")</f>
        <v/>
      </c>
      <c r="BH495" s="1" t="str">
        <f aca="false">IF(BB495=1,$BB$8,"")</f>
        <v/>
      </c>
      <c r="BI495" s="1" t="str">
        <f aca="false">IF(BC495=1,$BC$8,"")</f>
        <v/>
      </c>
      <c r="BJ495" s="1" t="str">
        <f aca="false">IF(BD495=1,$BD$8,"")</f>
        <v/>
      </c>
      <c r="BK495" s="1" t="str">
        <f aca="false">IF(BE495=1,$BE$8,"")</f>
        <v/>
      </c>
      <c r="BL495" s="1" t="str">
        <f aca="false">CONCATENATE(BF495,BG495,BH495,BI495,BJ495,BK495)</f>
        <v/>
      </c>
      <c r="BM495" s="1" t="n">
        <f aca="false">+AZ495+BA495+BB495+BC495+BD495+BE495</f>
        <v>0</v>
      </c>
    </row>
    <row r="496" customFormat="false" ht="14.65" hidden="false" customHeight="false" outlineLevel="0" collapsed="false">
      <c r="A496" s="1" t="s">
        <v>2712</v>
      </c>
      <c r="B496" s="1" t="s">
        <v>2713</v>
      </c>
      <c r="C496" s="1" t="s">
        <v>2714</v>
      </c>
      <c r="D496" s="1" t="s">
        <v>583</v>
      </c>
      <c r="E496" s="1" t="s">
        <v>584</v>
      </c>
      <c r="F496" s="1" t="s">
        <v>1734</v>
      </c>
      <c r="G496" s="1" t="s">
        <v>2708</v>
      </c>
      <c r="H496" s="1" t="s">
        <v>72</v>
      </c>
      <c r="I496" s="1" t="s">
        <v>2708</v>
      </c>
      <c r="J496" s="1" t="s">
        <v>256</v>
      </c>
      <c r="K496" s="1" t="s">
        <v>2709</v>
      </c>
      <c r="L496" s="1" t="s">
        <v>73</v>
      </c>
      <c r="M496" s="1" t="s">
        <v>93</v>
      </c>
      <c r="N496" s="1" t="s">
        <v>94</v>
      </c>
      <c r="O496" s="1" t="n">
        <v>1</v>
      </c>
      <c r="P496" s="1" t="s">
        <v>166</v>
      </c>
      <c r="Q496" s="1" t="s">
        <v>167</v>
      </c>
      <c r="R496" s="1" t="s">
        <v>168</v>
      </c>
      <c r="S496" s="1" t="s">
        <v>169</v>
      </c>
      <c r="T496" s="1" t="s">
        <v>170</v>
      </c>
      <c r="U496" s="1" t="s">
        <v>142</v>
      </c>
      <c r="V496" s="1" t="s">
        <v>2734</v>
      </c>
      <c r="W496" s="1" t="n">
        <v>46029</v>
      </c>
      <c r="X496" s="1" t="s">
        <v>504</v>
      </c>
      <c r="Y496" s="1" t="s">
        <v>85</v>
      </c>
      <c r="Z496" s="1" t="n">
        <f aca="false">IF(Y496="SI",1,IF(Y496="NO",-1))</f>
        <v>1</v>
      </c>
      <c r="AA496" s="1" t="s">
        <v>1347</v>
      </c>
      <c r="AB496" s="1" t="s">
        <v>102</v>
      </c>
      <c r="AC496" s="1" t="s">
        <v>99</v>
      </c>
      <c r="AD496" s="1" t="n">
        <v>12585600</v>
      </c>
      <c r="AE496" s="1" t="s">
        <v>2735</v>
      </c>
      <c r="AF496" s="1" t="s">
        <v>2735</v>
      </c>
      <c r="AG496" s="1" t="s">
        <v>2735</v>
      </c>
      <c r="AH496" s="1" t="n">
        <v>1</v>
      </c>
      <c r="AI496" s="1" t="s">
        <v>85</v>
      </c>
      <c r="AJ496" s="1" t="s">
        <v>102</v>
      </c>
      <c r="AK496" s="1" t="s">
        <v>102</v>
      </c>
      <c r="AL496" s="1" t="s">
        <v>102</v>
      </c>
      <c r="AM496" s="1" t="n">
        <v>4</v>
      </c>
      <c r="AN496" s="1" t="s">
        <v>116</v>
      </c>
      <c r="AO496" s="1" t="s">
        <v>2723</v>
      </c>
      <c r="AP496" s="1" t="s">
        <v>147</v>
      </c>
      <c r="AQ496" s="1" t="s">
        <v>545</v>
      </c>
      <c r="AY496" s="1" t="s">
        <v>2736</v>
      </c>
      <c r="BF496" s="1" t="str">
        <f aca="false">IF(AZ496=1,$AZ$8,"")</f>
        <v/>
      </c>
      <c r="BG496" s="1" t="str">
        <f aca="false">IF(BA496=1,$BA$8,"")</f>
        <v/>
      </c>
      <c r="BH496" s="1" t="str">
        <f aca="false">IF(BB496=1,$BB$8,"")</f>
        <v/>
      </c>
      <c r="BI496" s="1" t="str">
        <f aca="false">IF(BC496=1,$BC$8,"")</f>
        <v/>
      </c>
      <c r="BJ496" s="1" t="str">
        <f aca="false">IF(BD496=1,$BD$8,"")</f>
        <v/>
      </c>
      <c r="BK496" s="1" t="str">
        <f aca="false">IF(BE496=1,$BE$8,"")</f>
        <v/>
      </c>
      <c r="BL496" s="1" t="str">
        <f aca="false">CONCATENATE(BF496,BG496,BH496,BI496,BJ496,BK496)</f>
        <v/>
      </c>
      <c r="BM496" s="1" t="n">
        <f aca="false">+AZ496+BA496+BB496+BC496+BD496+BE496</f>
        <v>0</v>
      </c>
    </row>
    <row r="497" customFormat="false" ht="14.65" hidden="false" customHeight="false" outlineLevel="0" collapsed="false">
      <c r="A497" s="1" t="s">
        <v>2712</v>
      </c>
      <c r="B497" s="1" t="s">
        <v>2713</v>
      </c>
      <c r="C497" s="1" t="s">
        <v>2714</v>
      </c>
      <c r="D497" s="1" t="s">
        <v>583</v>
      </c>
      <c r="E497" s="1" t="s">
        <v>584</v>
      </c>
      <c r="F497" s="1" t="s">
        <v>1734</v>
      </c>
      <c r="G497" s="1" t="s">
        <v>2708</v>
      </c>
      <c r="H497" s="1" t="s">
        <v>72</v>
      </c>
      <c r="I497" s="1" t="s">
        <v>2708</v>
      </c>
      <c r="J497" s="1" t="s">
        <v>256</v>
      </c>
      <c r="K497" s="1" t="s">
        <v>2709</v>
      </c>
      <c r="L497" s="1" t="s">
        <v>73</v>
      </c>
      <c r="M497" s="1" t="s">
        <v>93</v>
      </c>
      <c r="N497" s="1" t="s">
        <v>94</v>
      </c>
      <c r="O497" s="1" t="n">
        <v>1</v>
      </c>
      <c r="P497" s="1" t="s">
        <v>175</v>
      </c>
      <c r="Q497" s="1" t="s">
        <v>176</v>
      </c>
      <c r="R497" s="1" t="s">
        <v>177</v>
      </c>
      <c r="S497" s="1" t="s">
        <v>178</v>
      </c>
      <c r="T497" s="1" t="s">
        <v>179</v>
      </c>
      <c r="U497" s="1" t="s">
        <v>248</v>
      </c>
      <c r="V497" s="1" t="s">
        <v>2737</v>
      </c>
      <c r="W497" s="1" t="s">
        <v>2738</v>
      </c>
      <c r="X497" s="1" t="s">
        <v>182</v>
      </c>
      <c r="Y497" s="1" t="s">
        <v>85</v>
      </c>
      <c r="Z497" s="1" t="n">
        <f aca="false">IF(Y497="SI",1,IF(Y497="NO",-1))</f>
        <v>1</v>
      </c>
      <c r="AB497" s="1" t="s">
        <v>85</v>
      </c>
      <c r="AC497" s="1" t="s">
        <v>322</v>
      </c>
      <c r="AD497" s="1" t="n">
        <v>10828600</v>
      </c>
      <c r="AE497" s="1" t="s">
        <v>2739</v>
      </c>
      <c r="AF497" s="1" t="s">
        <v>2740</v>
      </c>
      <c r="AG497" s="1" t="s">
        <v>2740</v>
      </c>
      <c r="AH497" s="1" t="n">
        <v>7</v>
      </c>
      <c r="AI497" s="1" t="s">
        <v>85</v>
      </c>
      <c r="AJ497" s="1" t="s">
        <v>102</v>
      </c>
      <c r="AK497" s="1" t="s">
        <v>102</v>
      </c>
      <c r="AL497" s="1" t="s">
        <v>102</v>
      </c>
      <c r="AM497" s="1" t="n">
        <v>7</v>
      </c>
      <c r="AN497" s="1" t="s">
        <v>185</v>
      </c>
      <c r="AO497" s="1" t="s">
        <v>129</v>
      </c>
      <c r="AP497" s="1" t="s">
        <v>2741</v>
      </c>
      <c r="AQ497" s="1" t="s">
        <v>2742</v>
      </c>
      <c r="AR497" s="1" t="s">
        <v>90</v>
      </c>
      <c r="AS497" s="1" t="s">
        <v>2743</v>
      </c>
      <c r="AT497" s="1" t="s">
        <v>2743</v>
      </c>
      <c r="AU497" s="1" t="s">
        <v>2743</v>
      </c>
      <c r="AV497" s="1" t="s">
        <v>2743</v>
      </c>
      <c r="AW497" s="1" t="s">
        <v>2743</v>
      </c>
      <c r="AX497" s="1" t="s">
        <v>2743</v>
      </c>
      <c r="BF497" s="1" t="str">
        <f aca="false">IF(AZ497=1,$AZ$8,"")</f>
        <v/>
      </c>
      <c r="BG497" s="1" t="str">
        <f aca="false">IF(BA497=1,$BA$8,"")</f>
        <v/>
      </c>
      <c r="BH497" s="1" t="str">
        <f aca="false">IF(BB497=1,$BB$8,"")</f>
        <v/>
      </c>
      <c r="BI497" s="1" t="str">
        <f aca="false">IF(BC497=1,$BC$8,"")</f>
        <v/>
      </c>
      <c r="BJ497" s="1" t="str">
        <f aca="false">IF(BD497=1,$BD$8,"")</f>
        <v/>
      </c>
      <c r="BK497" s="1" t="str">
        <f aca="false">IF(BE497=1,$BE$8,"")</f>
        <v/>
      </c>
      <c r="BL497" s="1" t="str">
        <f aca="false">CONCATENATE(BF497,BG497,BH497,BI497,BJ497,BK497)</f>
        <v/>
      </c>
      <c r="BM497" s="1" t="n">
        <f aca="false">+AZ497+BA497+BB497+BC497+BD497+BE497</f>
        <v>0</v>
      </c>
    </row>
    <row r="498" customFormat="false" ht="25.35" hidden="false" customHeight="false" outlineLevel="0" collapsed="false">
      <c r="A498" s="1" t="s">
        <v>2712</v>
      </c>
      <c r="B498" s="1" t="s">
        <v>2713</v>
      </c>
      <c r="C498" s="1" t="s">
        <v>2714</v>
      </c>
      <c r="D498" s="1" t="s">
        <v>583</v>
      </c>
      <c r="E498" s="1" t="s">
        <v>584</v>
      </c>
      <c r="F498" s="1" t="s">
        <v>1734</v>
      </c>
      <c r="G498" s="1" t="s">
        <v>2708</v>
      </c>
      <c r="H498" s="1" t="s">
        <v>72</v>
      </c>
      <c r="I498" s="1" t="s">
        <v>2708</v>
      </c>
      <c r="J498" s="1" t="s">
        <v>256</v>
      </c>
      <c r="K498" s="1" t="s">
        <v>2709</v>
      </c>
      <c r="L498" s="1" t="s">
        <v>73</v>
      </c>
      <c r="M498" s="1" t="s">
        <v>93</v>
      </c>
      <c r="N498" s="1" t="s">
        <v>94</v>
      </c>
      <c r="O498" s="1" t="n">
        <v>1</v>
      </c>
      <c r="P498" s="1" t="s">
        <v>175</v>
      </c>
      <c r="Q498" s="1" t="s">
        <v>176</v>
      </c>
      <c r="R498" s="1" t="s">
        <v>2744</v>
      </c>
      <c r="S498" s="1" t="s">
        <v>2745</v>
      </c>
      <c r="T498" s="1" t="s">
        <v>2746</v>
      </c>
      <c r="U498" s="1" t="s">
        <v>2747</v>
      </c>
      <c r="V498" s="1" t="s">
        <v>2748</v>
      </c>
      <c r="W498" s="1" t="s">
        <v>2749</v>
      </c>
      <c r="X498" s="1" t="s">
        <v>182</v>
      </c>
      <c r="Y498" s="1" t="s">
        <v>85</v>
      </c>
      <c r="Z498" s="1" t="n">
        <f aca="false">IF(Y498="SI",1,IF(Y498="NO",-1))</f>
        <v>1</v>
      </c>
      <c r="AB498" s="1" t="s">
        <v>102</v>
      </c>
      <c r="AC498" s="15" t="s">
        <v>421</v>
      </c>
      <c r="AD498" s="1" t="n">
        <v>35000000</v>
      </c>
      <c r="AE498" s="1" t="s">
        <v>2750</v>
      </c>
      <c r="AF498" s="1" t="s">
        <v>2751</v>
      </c>
      <c r="AG498" s="1" t="s">
        <v>203</v>
      </c>
      <c r="AH498" s="1" t="n">
        <v>5</v>
      </c>
      <c r="AI498" s="1" t="s">
        <v>85</v>
      </c>
      <c r="AJ498" s="1" t="s">
        <v>85</v>
      </c>
      <c r="AK498" s="1" t="s">
        <v>102</v>
      </c>
      <c r="AL498" s="1" t="s">
        <v>102</v>
      </c>
      <c r="AM498" s="1" t="n">
        <v>4</v>
      </c>
      <c r="AN498" s="1" t="s">
        <v>545</v>
      </c>
      <c r="AO498" s="1" t="s">
        <v>882</v>
      </c>
      <c r="AP498" s="1" t="s">
        <v>90</v>
      </c>
      <c r="AQ498" s="1" t="s">
        <v>116</v>
      </c>
      <c r="BF498" s="1" t="str">
        <f aca="false">IF(AZ498=1,$AZ$8,"")</f>
        <v/>
      </c>
      <c r="BG498" s="1" t="str">
        <f aca="false">IF(BA498=1,$BA$8,"")</f>
        <v/>
      </c>
      <c r="BH498" s="1" t="str">
        <f aca="false">IF(BB498=1,$BB$8,"")</f>
        <v/>
      </c>
      <c r="BI498" s="1" t="str">
        <f aca="false">IF(BC498=1,$BC$8,"")</f>
        <v/>
      </c>
      <c r="BJ498" s="1" t="str">
        <f aca="false">IF(BD498=1,$BD$8,"")</f>
        <v/>
      </c>
      <c r="BK498" s="1" t="str">
        <f aca="false">IF(BE498=1,$BE$8,"")</f>
        <v/>
      </c>
      <c r="BL498" s="1" t="str">
        <f aca="false">CONCATENATE(BF498,BG498,BH498,BI498,BJ498,BK498)</f>
        <v/>
      </c>
      <c r="BM498" s="1" t="n">
        <f aca="false">+AZ498+BA498+BB498+BC498+BD498+BE498</f>
        <v>0</v>
      </c>
    </row>
    <row r="499" customFormat="false" ht="25.35" hidden="false" customHeight="false" outlineLevel="0" collapsed="false">
      <c r="A499" s="1" t="s">
        <v>2752</v>
      </c>
      <c r="B499" s="1" t="str">
        <f aca="false">MID(A499,3,3)</f>
        <v>SSA</v>
      </c>
      <c r="C499" s="1" t="s">
        <v>2753</v>
      </c>
      <c r="D499" s="1" t="s">
        <v>583</v>
      </c>
      <c r="E499" s="1" t="s">
        <v>584</v>
      </c>
      <c r="F499" s="1" t="s">
        <v>1734</v>
      </c>
      <c r="G499" s="1" t="s">
        <v>2708</v>
      </c>
      <c r="H499" s="1" t="s">
        <v>72</v>
      </c>
      <c r="I499" s="1" t="s">
        <v>2708</v>
      </c>
      <c r="J499" s="1" t="s">
        <v>256</v>
      </c>
      <c r="K499" s="1" t="s">
        <v>2709</v>
      </c>
      <c r="L499" s="1" t="s">
        <v>230</v>
      </c>
      <c r="M499" s="1" t="s">
        <v>1656</v>
      </c>
      <c r="N499" s="1" t="s">
        <v>1656</v>
      </c>
      <c r="O499" s="1" t="n">
        <v>1</v>
      </c>
      <c r="P499" s="1" t="s">
        <v>76</v>
      </c>
      <c r="Q499" s="1" t="s">
        <v>77</v>
      </c>
      <c r="R499" s="1" t="s">
        <v>279</v>
      </c>
      <c r="S499" s="1" t="s">
        <v>280</v>
      </c>
      <c r="T499" s="1" t="s">
        <v>281</v>
      </c>
      <c r="U499" s="1" t="s">
        <v>211</v>
      </c>
      <c r="V499" s="1" t="s">
        <v>157</v>
      </c>
      <c r="W499" s="1" t="n">
        <v>2327113430</v>
      </c>
      <c r="X499" s="1" t="s">
        <v>84</v>
      </c>
      <c r="Y499" s="1" t="s">
        <v>102</v>
      </c>
      <c r="Z499" s="1" t="n">
        <f aca="false">IF(Y499="SI",1,IF(Y499="NO",-1))</f>
        <v>-1</v>
      </c>
      <c r="AA499" s="1" t="s">
        <v>398</v>
      </c>
      <c r="AB499" s="1" t="s">
        <v>85</v>
      </c>
      <c r="AC499" s="15" t="s">
        <v>421</v>
      </c>
      <c r="AD499" s="1" t="n">
        <v>5950800</v>
      </c>
      <c r="AE499" s="1" t="s">
        <v>2754</v>
      </c>
      <c r="AF499" s="1" t="s">
        <v>203</v>
      </c>
      <c r="AG499" s="1" t="s">
        <v>203</v>
      </c>
      <c r="AH499" s="1" t="n">
        <v>0</v>
      </c>
      <c r="AI499" s="1" t="s">
        <v>85</v>
      </c>
      <c r="AJ499" s="1" t="s">
        <v>102</v>
      </c>
      <c r="AK499" s="1" t="s">
        <v>102</v>
      </c>
      <c r="AL499" s="1" t="s">
        <v>102</v>
      </c>
      <c r="AM499" s="1" t="n">
        <v>1</v>
      </c>
      <c r="AN499" s="1" t="s">
        <v>90</v>
      </c>
      <c r="AY499" s="1" t="s">
        <v>2755</v>
      </c>
      <c r="BF499" s="1" t="str">
        <f aca="false">IF(AZ499=1,$AZ$8,"")</f>
        <v/>
      </c>
      <c r="BG499" s="1" t="str">
        <f aca="false">IF(BA499=1,$BA$8,"")</f>
        <v/>
      </c>
      <c r="BH499" s="1" t="str">
        <f aca="false">IF(BB499=1,$BB$8,"")</f>
        <v/>
      </c>
      <c r="BI499" s="1" t="str">
        <f aca="false">IF(BC499=1,$BC$8,"")</f>
        <v/>
      </c>
      <c r="BJ499" s="1" t="str">
        <f aca="false">IF(BD499=1,$BD$8,"")</f>
        <v/>
      </c>
      <c r="BK499" s="1" t="str">
        <f aca="false">IF(BE499=1,$BE$8,"")</f>
        <v/>
      </c>
      <c r="BL499" s="1" t="str">
        <f aca="false">CONCATENATE(BF499,BG499,BH499,BI499,BJ499,BK499)</f>
        <v/>
      </c>
      <c r="BM499" s="1" t="n">
        <f aca="false">+AZ499+BA499+BB499+BC499+BD499+BE499</f>
        <v>0</v>
      </c>
    </row>
    <row r="500" customFormat="false" ht="14.65" hidden="false" customHeight="false" outlineLevel="0" collapsed="false">
      <c r="A500" s="1" t="s">
        <v>2756</v>
      </c>
      <c r="B500" s="1" t="str">
        <f aca="false">MID(A500,3,3)</f>
        <v>SSA</v>
      </c>
      <c r="C500" s="1" t="s">
        <v>2757</v>
      </c>
      <c r="D500" s="1" t="s">
        <v>653</v>
      </c>
      <c r="E500" s="1" t="s">
        <v>654</v>
      </c>
      <c r="F500" s="1" t="s">
        <v>2689</v>
      </c>
      <c r="G500" s="1" t="s">
        <v>2758</v>
      </c>
      <c r="H500" s="1" t="s">
        <v>72</v>
      </c>
      <c r="I500" s="1" t="s">
        <v>2759</v>
      </c>
      <c r="J500" s="1" t="s">
        <v>256</v>
      </c>
      <c r="K500" s="1" t="s">
        <v>2760</v>
      </c>
      <c r="L500" s="1" t="s">
        <v>73</v>
      </c>
      <c r="M500" s="1" t="s">
        <v>74</v>
      </c>
      <c r="N500" s="1" t="s">
        <v>75</v>
      </c>
      <c r="O500" s="1" t="n">
        <v>1</v>
      </c>
      <c r="P500" s="1" t="s">
        <v>76</v>
      </c>
      <c r="Q500" s="1" t="s">
        <v>77</v>
      </c>
      <c r="R500" s="1" t="s">
        <v>315</v>
      </c>
      <c r="S500" s="1" t="s">
        <v>316</v>
      </c>
      <c r="T500" s="1" t="s">
        <v>317</v>
      </c>
      <c r="U500" s="1" t="s">
        <v>328</v>
      </c>
      <c r="V500" s="1" t="s">
        <v>467</v>
      </c>
      <c r="W500" s="1" t="s">
        <v>2761</v>
      </c>
      <c r="X500" s="1" t="s">
        <v>84</v>
      </c>
      <c r="Y500" s="1" t="s">
        <v>85</v>
      </c>
      <c r="Z500" s="1" t="n">
        <f aca="false">IF(Y500="SI",1,IF(Y500="NO",-1))</f>
        <v>1</v>
      </c>
      <c r="AA500" s="1" t="s">
        <v>345</v>
      </c>
      <c r="AB500" s="1" t="s">
        <v>85</v>
      </c>
      <c r="AC500" s="1" t="s">
        <v>99</v>
      </c>
      <c r="AD500" s="1" t="n">
        <v>775200</v>
      </c>
      <c r="AE500" s="1" t="s">
        <v>2762</v>
      </c>
      <c r="AF500" s="1" t="s">
        <v>2763</v>
      </c>
      <c r="AG500" s="1" t="s">
        <v>2764</v>
      </c>
      <c r="AH500" s="1" t="n">
        <v>1</v>
      </c>
      <c r="AI500" s="1" t="s">
        <v>85</v>
      </c>
      <c r="AJ500" s="1" t="s">
        <v>102</v>
      </c>
      <c r="AK500" s="1" t="s">
        <v>102</v>
      </c>
      <c r="AL500" s="1" t="s">
        <v>102</v>
      </c>
      <c r="AM500" s="1" t="n">
        <v>1</v>
      </c>
      <c r="AN500" s="1" t="s">
        <v>90</v>
      </c>
      <c r="BF500" s="1" t="str">
        <f aca="false">IF(AZ500=1,$AZ$8,"")</f>
        <v/>
      </c>
      <c r="BG500" s="1" t="str">
        <f aca="false">IF(BA500=1,$BA$8,"")</f>
        <v/>
      </c>
      <c r="BH500" s="1" t="str">
        <f aca="false">IF(BB500=1,$BB$8,"")</f>
        <v/>
      </c>
      <c r="BI500" s="1" t="str">
        <f aca="false">IF(BC500=1,$BC$8,"")</f>
        <v/>
      </c>
      <c r="BJ500" s="1" t="str">
        <f aca="false">IF(BD500=1,$BD$8,"")</f>
        <v/>
      </c>
      <c r="BK500" s="1" t="str">
        <f aca="false">IF(BE500=1,$BE$8,"")</f>
        <v/>
      </c>
      <c r="BL500" s="1" t="str">
        <f aca="false">CONCATENATE(BF500,BG500,BH500,BI500,BJ500,BK500)</f>
        <v/>
      </c>
      <c r="BM500" s="1" t="n">
        <f aca="false">+AZ500+BA500+BB500+BC500+BD500+BE500</f>
        <v>0</v>
      </c>
    </row>
    <row r="501" customFormat="false" ht="14.65" hidden="false" customHeight="false" outlineLevel="0" collapsed="false">
      <c r="A501" s="1" t="s">
        <v>2765</v>
      </c>
      <c r="B501" s="1" t="str">
        <f aca="false">MID(A501,3,3)</f>
        <v>SSA</v>
      </c>
      <c r="C501" s="1" t="s">
        <v>2766</v>
      </c>
      <c r="D501" s="1" t="s">
        <v>774</v>
      </c>
      <c r="E501" s="1" t="s">
        <v>775</v>
      </c>
      <c r="F501" s="1" t="s">
        <v>2767</v>
      </c>
      <c r="G501" s="1" t="s">
        <v>2768</v>
      </c>
      <c r="H501" s="1" t="s">
        <v>72</v>
      </c>
      <c r="I501" s="1" t="s">
        <v>2768</v>
      </c>
      <c r="J501" s="1" t="s">
        <v>256</v>
      </c>
      <c r="K501" s="1" t="s">
        <v>2769</v>
      </c>
      <c r="L501" s="1" t="s">
        <v>73</v>
      </c>
      <c r="M501" s="1" t="s">
        <v>74</v>
      </c>
      <c r="N501" s="1" t="s">
        <v>75</v>
      </c>
      <c r="O501" s="1" t="n">
        <v>1</v>
      </c>
      <c r="P501" s="1" t="s">
        <v>76</v>
      </c>
      <c r="Q501" s="1" t="s">
        <v>77</v>
      </c>
      <c r="R501" s="1" t="s">
        <v>315</v>
      </c>
      <c r="S501" s="1" t="s">
        <v>316</v>
      </c>
      <c r="T501" s="1" t="s">
        <v>317</v>
      </c>
      <c r="U501" s="1" t="s">
        <v>779</v>
      </c>
      <c r="V501" s="1" t="s">
        <v>2404</v>
      </c>
      <c r="W501" s="1" t="s">
        <v>2770</v>
      </c>
      <c r="X501" s="1" t="s">
        <v>84</v>
      </c>
      <c r="Y501" s="1" t="s">
        <v>102</v>
      </c>
      <c r="Z501" s="1" t="n">
        <f aca="false">IF(Y501="SI",1,IF(Y501="NO",-1))</f>
        <v>-1</v>
      </c>
      <c r="AA501" s="1" t="s">
        <v>1289</v>
      </c>
      <c r="AB501" s="1" t="s">
        <v>102</v>
      </c>
      <c r="AC501" s="1" t="s">
        <v>99</v>
      </c>
      <c r="AD501" s="1" t="n">
        <v>1581465.52</v>
      </c>
      <c r="AE501" s="1" t="s">
        <v>2771</v>
      </c>
      <c r="AF501" s="1" t="s">
        <v>590</v>
      </c>
      <c r="AG501" s="1" t="s">
        <v>2772</v>
      </c>
      <c r="AH501" s="1" t="n">
        <v>0</v>
      </c>
      <c r="AI501" s="1" t="s">
        <v>102</v>
      </c>
      <c r="AJ501" s="1" t="s">
        <v>102</v>
      </c>
      <c r="AK501" s="1" t="s">
        <v>102</v>
      </c>
      <c r="AL501" s="1" t="s">
        <v>102</v>
      </c>
      <c r="AM501" s="1" t="n">
        <v>1</v>
      </c>
      <c r="AN501" s="1" t="s">
        <v>90</v>
      </c>
      <c r="AY501" s="1" t="s">
        <v>2773</v>
      </c>
      <c r="BF501" s="1" t="str">
        <f aca="false">IF(AZ501=1,$AZ$8,"")</f>
        <v/>
      </c>
      <c r="BG501" s="1" t="str">
        <f aca="false">IF(BA501=1,$BA$8,"")</f>
        <v/>
      </c>
      <c r="BH501" s="1" t="str">
        <f aca="false">IF(BB501=1,$BB$8,"")</f>
        <v/>
      </c>
      <c r="BI501" s="1" t="str">
        <f aca="false">IF(BC501=1,$BC$8,"")</f>
        <v/>
      </c>
      <c r="BJ501" s="1" t="str">
        <f aca="false">IF(BD501=1,$BD$8,"")</f>
        <v/>
      </c>
      <c r="BK501" s="1" t="str">
        <f aca="false">IF(BE501=1,$BE$8,"")</f>
        <v/>
      </c>
      <c r="BL501" s="1" t="str">
        <f aca="false">CONCATENATE(BF501,BG501,BH501,BI501,BJ501,BK501)</f>
        <v/>
      </c>
      <c r="BM501" s="1" t="n">
        <f aca="false">+AZ501+BA501+BB501+BC501+BD501+BE501</f>
        <v>0</v>
      </c>
    </row>
    <row r="502" customFormat="false" ht="14.65" hidden="false" customHeight="false" outlineLevel="0" collapsed="false">
      <c r="A502" s="1" t="s">
        <v>2774</v>
      </c>
      <c r="B502" s="1" t="str">
        <f aca="false">MID(A502,3,3)</f>
        <v>SSA</v>
      </c>
      <c r="C502" s="1" t="s">
        <v>2775</v>
      </c>
      <c r="D502" s="1" t="s">
        <v>794</v>
      </c>
      <c r="E502" s="1" t="s">
        <v>795</v>
      </c>
      <c r="F502" s="1" t="s">
        <v>1256</v>
      </c>
      <c r="G502" s="1" t="s">
        <v>2776</v>
      </c>
      <c r="H502" s="1" t="s">
        <v>72</v>
      </c>
      <c r="I502" s="1" t="s">
        <v>2776</v>
      </c>
      <c r="J502" s="1" t="s">
        <v>256</v>
      </c>
      <c r="K502" s="1" t="s">
        <v>2777</v>
      </c>
      <c r="L502" s="1" t="s">
        <v>73</v>
      </c>
      <c r="M502" s="1" t="s">
        <v>74</v>
      </c>
      <c r="N502" s="1" t="s">
        <v>75</v>
      </c>
      <c r="O502" s="1" t="n">
        <v>1</v>
      </c>
      <c r="P502" s="1" t="s">
        <v>76</v>
      </c>
      <c r="Q502" s="1" t="s">
        <v>77</v>
      </c>
      <c r="R502" s="1" t="s">
        <v>279</v>
      </c>
      <c r="S502" s="1" t="s">
        <v>280</v>
      </c>
      <c r="T502" s="1" t="s">
        <v>281</v>
      </c>
      <c r="U502" s="1" t="s">
        <v>779</v>
      </c>
      <c r="V502" s="1" t="s">
        <v>157</v>
      </c>
      <c r="W502" s="1" t="n">
        <v>2007106076</v>
      </c>
      <c r="X502" s="1" t="s">
        <v>84</v>
      </c>
      <c r="Y502" s="1" t="s">
        <v>85</v>
      </c>
      <c r="Z502" s="1" t="n">
        <f aca="false">IF(Y502="SI",1,IF(Y502="NO",-1))</f>
        <v>1</v>
      </c>
      <c r="AA502" s="1" t="s">
        <v>345</v>
      </c>
      <c r="AB502" s="1" t="s">
        <v>85</v>
      </c>
      <c r="AC502" s="1" t="s">
        <v>99</v>
      </c>
      <c r="AD502" s="1" t="n">
        <v>4234000</v>
      </c>
      <c r="AE502" s="1" t="s">
        <v>798</v>
      </c>
      <c r="AF502" s="1" t="s">
        <v>2778</v>
      </c>
      <c r="AG502" s="1" t="s">
        <v>2779</v>
      </c>
      <c r="AH502" s="1" t="n">
        <v>4</v>
      </c>
      <c r="AI502" s="1" t="s">
        <v>85</v>
      </c>
      <c r="AJ502" s="1" t="s">
        <v>102</v>
      </c>
      <c r="AK502" s="1" t="s">
        <v>102</v>
      </c>
      <c r="AL502" s="1" t="s">
        <v>102</v>
      </c>
      <c r="AM502" s="1" t="n">
        <v>2</v>
      </c>
      <c r="AN502" s="1" t="s">
        <v>147</v>
      </c>
      <c r="AO502" s="1" t="s">
        <v>90</v>
      </c>
      <c r="BF502" s="1" t="str">
        <f aca="false">IF(AZ502=1,$AZ$8,"")</f>
        <v/>
      </c>
      <c r="BG502" s="1" t="str">
        <f aca="false">IF(BA502=1,$BA$8,"")</f>
        <v/>
      </c>
      <c r="BH502" s="1" t="str">
        <f aca="false">IF(BB502=1,$BB$8,"")</f>
        <v/>
      </c>
      <c r="BI502" s="1" t="str">
        <f aca="false">IF(BC502=1,$BC$8,"")</f>
        <v/>
      </c>
      <c r="BJ502" s="1" t="str">
        <f aca="false">IF(BD502=1,$BD$8,"")</f>
        <v/>
      </c>
      <c r="BK502" s="1" t="str">
        <f aca="false">IF(BE502=1,$BE$8,"")</f>
        <v/>
      </c>
      <c r="BL502" s="1" t="str">
        <f aca="false">CONCATENATE(BF502,BG502,BH502,BI502,BJ502,BK502)</f>
        <v/>
      </c>
      <c r="BM502" s="1" t="n">
        <f aca="false">+AZ502+BA502+BB502+BC502+BD502+BE502</f>
        <v>0</v>
      </c>
    </row>
    <row r="503" customFormat="false" ht="14.65" hidden="false" customHeight="false" outlineLevel="0" collapsed="false">
      <c r="A503" s="1" t="s">
        <v>2780</v>
      </c>
      <c r="B503" s="1" t="str">
        <f aca="false">MID(A503,3,3)</f>
        <v>SSA</v>
      </c>
      <c r="C503" s="1" t="s">
        <v>2781</v>
      </c>
      <c r="D503" s="1" t="s">
        <v>794</v>
      </c>
      <c r="E503" s="1" t="s">
        <v>795</v>
      </c>
      <c r="F503" s="1" t="s">
        <v>193</v>
      </c>
      <c r="G503" s="1" t="s">
        <v>2782</v>
      </c>
      <c r="H503" s="1" t="s">
        <v>72</v>
      </c>
      <c r="I503" s="1" t="s">
        <v>2782</v>
      </c>
      <c r="J503" s="1" t="s">
        <v>256</v>
      </c>
      <c r="K503" s="1" t="s">
        <v>2777</v>
      </c>
      <c r="L503" s="1" t="s">
        <v>73</v>
      </c>
      <c r="M503" s="1" t="s">
        <v>74</v>
      </c>
      <c r="N503" s="1" t="s">
        <v>75</v>
      </c>
      <c r="O503" s="1" t="n">
        <v>1</v>
      </c>
      <c r="P503" s="1" t="s">
        <v>76</v>
      </c>
      <c r="Q503" s="1" t="s">
        <v>77</v>
      </c>
      <c r="R503" s="1" t="s">
        <v>78</v>
      </c>
      <c r="S503" s="1" t="s">
        <v>79</v>
      </c>
      <c r="T503" s="1" t="s">
        <v>80</v>
      </c>
      <c r="U503" s="1" t="s">
        <v>81</v>
      </c>
      <c r="V503" s="1" t="s">
        <v>2783</v>
      </c>
      <c r="W503" s="1" t="s">
        <v>2784</v>
      </c>
      <c r="X503" s="1" t="s">
        <v>84</v>
      </c>
      <c r="Y503" s="1" t="s">
        <v>85</v>
      </c>
      <c r="Z503" s="1" t="n">
        <f aca="false">IF(Y503="SI",1,IF(Y503="NO",-1))</f>
        <v>1</v>
      </c>
      <c r="AA503" s="1" t="s">
        <v>345</v>
      </c>
      <c r="AB503" s="1" t="s">
        <v>85</v>
      </c>
      <c r="AC503" s="1" t="s">
        <v>99</v>
      </c>
      <c r="AD503" s="1" t="n">
        <v>13908400</v>
      </c>
      <c r="AE503" s="1" t="s">
        <v>2785</v>
      </c>
      <c r="AF503" s="1" t="s">
        <v>2786</v>
      </c>
      <c r="AG503" s="1" t="s">
        <v>2173</v>
      </c>
      <c r="AH503" s="1" t="n">
        <v>12</v>
      </c>
      <c r="AI503" s="1" t="s">
        <v>85</v>
      </c>
      <c r="AJ503" s="1" t="s">
        <v>85</v>
      </c>
      <c r="AK503" s="1" t="s">
        <v>85</v>
      </c>
      <c r="AL503" s="1" t="s">
        <v>85</v>
      </c>
      <c r="AM503" s="1" t="n">
        <v>2</v>
      </c>
      <c r="AN503" s="1" t="s">
        <v>2787</v>
      </c>
      <c r="AO503" s="1" t="s">
        <v>90</v>
      </c>
      <c r="AP503" s="1" t="s">
        <v>90</v>
      </c>
      <c r="AQ503" s="1" t="s">
        <v>90</v>
      </c>
      <c r="AR503" s="1" t="s">
        <v>90</v>
      </c>
      <c r="AS503" s="1" t="s">
        <v>90</v>
      </c>
      <c r="AT503" s="1" t="s">
        <v>90</v>
      </c>
      <c r="AU503" s="1" t="s">
        <v>90</v>
      </c>
      <c r="AV503" s="1" t="s">
        <v>90</v>
      </c>
      <c r="AW503" s="1" t="s">
        <v>90</v>
      </c>
      <c r="BF503" s="1" t="str">
        <f aca="false">IF(AZ503=1,$AZ$8,"")</f>
        <v/>
      </c>
      <c r="BG503" s="1" t="str">
        <f aca="false">IF(BA503=1,$BA$8,"")</f>
        <v/>
      </c>
      <c r="BH503" s="1" t="str">
        <f aca="false">IF(BB503=1,$BB$8,"")</f>
        <v/>
      </c>
      <c r="BI503" s="1" t="str">
        <f aca="false">IF(BC503=1,$BC$8,"")</f>
        <v/>
      </c>
      <c r="BJ503" s="1" t="str">
        <f aca="false">IF(BD503=1,$BD$8,"")</f>
        <v/>
      </c>
      <c r="BK503" s="1" t="str">
        <f aca="false">IF(BE503=1,$BE$8,"")</f>
        <v/>
      </c>
      <c r="BL503" s="1" t="str">
        <f aca="false">CONCATENATE(BF503,BG503,BH503,BI503,BJ503,BK503)</f>
        <v/>
      </c>
      <c r="BM503" s="1" t="n">
        <f aca="false">+AZ503+BA503+BB503+BC503+BD503+BE503</f>
        <v>0</v>
      </c>
    </row>
    <row r="504" customFormat="false" ht="14.65" hidden="false" customHeight="false" outlineLevel="0" collapsed="false">
      <c r="A504" s="1" t="s">
        <v>2780</v>
      </c>
      <c r="B504" s="1" t="str">
        <f aca="false">MID(A504,3,3)</f>
        <v>SSA</v>
      </c>
      <c r="C504" s="1" t="s">
        <v>2781</v>
      </c>
      <c r="D504" s="1" t="s">
        <v>794</v>
      </c>
      <c r="E504" s="1" t="s">
        <v>795</v>
      </c>
      <c r="F504" s="1" t="s">
        <v>193</v>
      </c>
      <c r="G504" s="1" t="s">
        <v>2782</v>
      </c>
      <c r="H504" s="1" t="s">
        <v>72</v>
      </c>
      <c r="I504" s="1" t="s">
        <v>2782</v>
      </c>
      <c r="J504" s="1" t="s">
        <v>256</v>
      </c>
      <c r="K504" s="1" t="s">
        <v>2777</v>
      </c>
      <c r="L504" s="1" t="s">
        <v>73</v>
      </c>
      <c r="M504" s="1" t="s">
        <v>74</v>
      </c>
      <c r="N504" s="1" t="s">
        <v>75</v>
      </c>
      <c r="O504" s="1" t="n">
        <v>1</v>
      </c>
      <c r="P504" s="1" t="s">
        <v>76</v>
      </c>
      <c r="Q504" s="1" t="s">
        <v>77</v>
      </c>
      <c r="R504" s="1" t="s">
        <v>279</v>
      </c>
      <c r="S504" s="1" t="s">
        <v>280</v>
      </c>
      <c r="T504" s="1" t="s">
        <v>281</v>
      </c>
      <c r="U504" s="1" t="s">
        <v>779</v>
      </c>
      <c r="V504" s="1" t="s">
        <v>157</v>
      </c>
      <c r="W504" s="1" t="n">
        <v>2007106072</v>
      </c>
      <c r="X504" s="1" t="s">
        <v>84</v>
      </c>
      <c r="Y504" s="1" t="s">
        <v>85</v>
      </c>
      <c r="Z504" s="1" t="n">
        <f aca="false">IF(Y504="SI",1,IF(Y504="NO",-1))</f>
        <v>1</v>
      </c>
      <c r="AA504" s="1" t="s">
        <v>345</v>
      </c>
      <c r="AB504" s="1" t="s">
        <v>85</v>
      </c>
      <c r="AC504" s="1" t="s">
        <v>99</v>
      </c>
      <c r="AD504" s="1" t="n">
        <v>4234000</v>
      </c>
      <c r="AE504" s="1" t="s">
        <v>798</v>
      </c>
      <c r="AF504" s="1" t="s">
        <v>799</v>
      </c>
      <c r="AG504" s="1" t="s">
        <v>800</v>
      </c>
      <c r="AH504" s="1" t="n">
        <v>22</v>
      </c>
      <c r="AI504" s="1" t="s">
        <v>85</v>
      </c>
      <c r="AJ504" s="1" t="s">
        <v>102</v>
      </c>
      <c r="AK504" s="1" t="s">
        <v>102</v>
      </c>
      <c r="AL504" s="1" t="s">
        <v>85</v>
      </c>
      <c r="AM504" s="1" t="n">
        <v>1</v>
      </c>
      <c r="AN504" s="1" t="s">
        <v>2787</v>
      </c>
      <c r="AO504" s="1" t="s">
        <v>90</v>
      </c>
      <c r="BF504" s="1" t="str">
        <f aca="false">IF(AZ504=1,$AZ$8,"")</f>
        <v/>
      </c>
      <c r="BG504" s="1" t="str">
        <f aca="false">IF(BA504=1,$BA$8,"")</f>
        <v/>
      </c>
      <c r="BH504" s="1" t="str">
        <f aca="false">IF(BB504=1,$BB$8,"")</f>
        <v/>
      </c>
      <c r="BI504" s="1" t="str">
        <f aca="false">IF(BC504=1,$BC$8,"")</f>
        <v/>
      </c>
      <c r="BJ504" s="1" t="str">
        <f aca="false">IF(BD504=1,$BD$8,"")</f>
        <v/>
      </c>
      <c r="BK504" s="1" t="str">
        <f aca="false">IF(BE504=1,$BE$8,"")</f>
        <v/>
      </c>
      <c r="BL504" s="1" t="str">
        <f aca="false">CONCATENATE(BF504,BG504,BH504,BI504,BJ504,BK504)</f>
        <v/>
      </c>
      <c r="BM504" s="1" t="n">
        <f aca="false">+AZ504+BA504+BB504+BC504+BD504+BE504</f>
        <v>0</v>
      </c>
    </row>
    <row r="505" customFormat="false" ht="14.65" hidden="false" customHeight="false" outlineLevel="0" collapsed="false">
      <c r="A505" s="1" t="s">
        <v>2788</v>
      </c>
      <c r="B505" s="1" t="str">
        <f aca="false">MID(A505,3,3)</f>
        <v>SSA</v>
      </c>
      <c r="C505" s="1" t="s">
        <v>2789</v>
      </c>
      <c r="D505" s="1" t="s">
        <v>816</v>
      </c>
      <c r="E505" s="1" t="s">
        <v>817</v>
      </c>
      <c r="F505" s="1" t="s">
        <v>1256</v>
      </c>
      <c r="G505" s="1" t="s">
        <v>2790</v>
      </c>
      <c r="H505" s="1" t="s">
        <v>72</v>
      </c>
      <c r="I505" s="1" t="s">
        <v>2790</v>
      </c>
      <c r="J505" s="1" t="s">
        <v>256</v>
      </c>
      <c r="K505" s="1" t="s">
        <v>2790</v>
      </c>
      <c r="L505" s="1" t="s">
        <v>73</v>
      </c>
      <c r="M505" s="1" t="s">
        <v>74</v>
      </c>
      <c r="N505" s="1" t="s">
        <v>75</v>
      </c>
      <c r="O505" s="1" t="n">
        <v>1</v>
      </c>
      <c r="P505" s="1" t="s">
        <v>76</v>
      </c>
      <c r="Q505" s="1" t="s">
        <v>77</v>
      </c>
      <c r="R505" s="1" t="s">
        <v>95</v>
      </c>
      <c r="S505" s="1" t="s">
        <v>96</v>
      </c>
      <c r="T505" s="1" t="s">
        <v>97</v>
      </c>
      <c r="U505" s="1" t="s">
        <v>81</v>
      </c>
      <c r="V505" s="1" t="s">
        <v>2791</v>
      </c>
      <c r="W505" s="1" t="s">
        <v>2792</v>
      </c>
      <c r="X505" s="1" t="s">
        <v>84</v>
      </c>
      <c r="Y505" s="1" t="s">
        <v>102</v>
      </c>
      <c r="Z505" s="1" t="n">
        <f aca="false">IF(Y505="SI",1,IF(Y505="NO",-1))</f>
        <v>-1</v>
      </c>
      <c r="AA505" s="1" t="s">
        <v>1347</v>
      </c>
      <c r="AC505" s="1" t="s">
        <v>938</v>
      </c>
      <c r="AD505" s="1" t="n">
        <v>4573648</v>
      </c>
      <c r="AE505" s="1" t="s">
        <v>2793</v>
      </c>
      <c r="AF505" s="1" t="s">
        <v>2094</v>
      </c>
      <c r="AG505" s="1" t="s">
        <v>203</v>
      </c>
      <c r="AH505" s="1" t="n">
        <v>0</v>
      </c>
      <c r="AI505" s="1" t="s">
        <v>85</v>
      </c>
      <c r="AJ505" s="1" t="s">
        <v>85</v>
      </c>
      <c r="AK505" s="1" t="s">
        <v>102</v>
      </c>
      <c r="AL505" s="1" t="s">
        <v>102</v>
      </c>
      <c r="AM505" s="1" t="n">
        <v>0</v>
      </c>
      <c r="AN505" s="1" t="n">
        <v>0</v>
      </c>
      <c r="AO505" s="1" t="n">
        <v>0</v>
      </c>
      <c r="AP505" s="1" t="n">
        <v>0</v>
      </c>
      <c r="AQ505" s="1" t="n">
        <v>0</v>
      </c>
      <c r="AR505" s="1" t="n">
        <v>0</v>
      </c>
      <c r="AS505" s="1" t="n">
        <v>0</v>
      </c>
      <c r="AT505" s="1" t="n">
        <v>0</v>
      </c>
      <c r="AU505" s="1" t="n">
        <v>0</v>
      </c>
      <c r="AV505" s="1" t="n">
        <v>0</v>
      </c>
      <c r="AW505" s="1" t="n">
        <v>0</v>
      </c>
      <c r="AX505" s="1" t="n">
        <v>0</v>
      </c>
      <c r="AY505" s="1" t="s">
        <v>2794</v>
      </c>
      <c r="BB505" s="1" t="n">
        <v>1</v>
      </c>
      <c r="BF505" s="1" t="str">
        <f aca="false">IF(AZ505=1,$AZ$8,"")</f>
        <v/>
      </c>
      <c r="BG505" s="1" t="str">
        <f aca="false">IF(BA505=1,$BA$8,"")</f>
        <v/>
      </c>
      <c r="BH505" s="1" t="str">
        <f aca="false">IF(BB505=1,$BB$8,"")</f>
        <v>REPORTA QUE EL EQUIPO ESTA FUNCIONANDO, PERO NO REPORTA SI CUENTA CON CONTRATO DE MANTENIMIENTO.</v>
      </c>
      <c r="BI505" s="1" t="str">
        <f aca="false">IF(BC505=1,$BC$8,"")</f>
        <v/>
      </c>
      <c r="BJ505" s="1" t="str">
        <f aca="false">IF(BD505=1,$BD$8,"")</f>
        <v/>
      </c>
      <c r="BK505" s="1" t="str">
        <f aca="false">IF(BE505=1,$BE$8,"")</f>
        <v/>
      </c>
      <c r="BL505" s="1" t="str">
        <f aca="false">CONCATENATE(BF505,BG505,BH505,BI505,BJ505,BK505)</f>
        <v>REPORTA QUE EL EQUIPO ESTA FUNCIONANDO, PERO NO REPORTA SI CUENTA CON CONTRATO DE MANTENIMIENTO.</v>
      </c>
      <c r="BM505" s="1" t="n">
        <f aca="false">+AZ505+BA505+BB505+BC505+BD505+BE505</f>
        <v>1</v>
      </c>
    </row>
    <row r="506" customFormat="false" ht="14.65" hidden="false" customHeight="false" outlineLevel="0" collapsed="false">
      <c r="A506" s="1" t="s">
        <v>2795</v>
      </c>
      <c r="B506" s="1" t="str">
        <f aca="false">MID(A506,3,3)</f>
        <v>SSA</v>
      </c>
      <c r="C506" s="1" t="s">
        <v>2796</v>
      </c>
      <c r="D506" s="1" t="s">
        <v>837</v>
      </c>
      <c r="E506" s="1" t="s">
        <v>838</v>
      </c>
      <c r="F506" s="1" t="s">
        <v>1584</v>
      </c>
      <c r="G506" s="1" t="s">
        <v>2797</v>
      </c>
      <c r="H506" s="1" t="s">
        <v>2155</v>
      </c>
      <c r="I506" s="1" t="s">
        <v>2798</v>
      </c>
      <c r="J506" s="1" t="s">
        <v>256</v>
      </c>
      <c r="K506" s="1" t="s">
        <v>2799</v>
      </c>
      <c r="L506" s="1" t="s">
        <v>73</v>
      </c>
      <c r="M506" s="1" t="s">
        <v>722</v>
      </c>
      <c r="N506" s="1" t="s">
        <v>723</v>
      </c>
      <c r="O506" s="1" t="n">
        <v>1</v>
      </c>
      <c r="P506" s="1" t="s">
        <v>76</v>
      </c>
      <c r="Q506" s="1" t="s">
        <v>77</v>
      </c>
      <c r="R506" s="1" t="s">
        <v>153</v>
      </c>
      <c r="S506" s="1" t="s">
        <v>154</v>
      </c>
      <c r="T506" s="1" t="s">
        <v>155</v>
      </c>
      <c r="U506" s="1" t="s">
        <v>328</v>
      </c>
      <c r="V506" s="1" t="s">
        <v>2800</v>
      </c>
      <c r="W506" s="1" t="n">
        <v>81401154352</v>
      </c>
      <c r="X506" s="1" t="s">
        <v>282</v>
      </c>
      <c r="Y506" s="1" t="s">
        <v>85</v>
      </c>
      <c r="Z506" s="1" t="n">
        <f aca="false">IF(Y506="SI",1,IF(Y506="NO",-1))</f>
        <v>1</v>
      </c>
      <c r="AB506" s="1" t="s">
        <v>85</v>
      </c>
      <c r="AC506" s="1" t="s">
        <v>99</v>
      </c>
      <c r="AD506" s="1" t="n">
        <v>10042120</v>
      </c>
      <c r="AE506" s="1" t="s">
        <v>2167</v>
      </c>
      <c r="AF506" s="1" t="s">
        <v>2801</v>
      </c>
      <c r="AG506" s="1" t="s">
        <v>2801</v>
      </c>
      <c r="AH506" s="1" t="n">
        <v>1</v>
      </c>
      <c r="AI506" s="1" t="s">
        <v>85</v>
      </c>
      <c r="AJ506" s="1" t="s">
        <v>85</v>
      </c>
      <c r="AK506" s="1" t="s">
        <v>102</v>
      </c>
      <c r="AL506" s="1" t="s">
        <v>102</v>
      </c>
      <c r="AM506" s="1" t="n">
        <v>2</v>
      </c>
      <c r="AN506" s="1" t="s">
        <v>90</v>
      </c>
      <c r="AO506" s="1" t="s">
        <v>90</v>
      </c>
      <c r="BF506" s="1" t="str">
        <f aca="false">IF(AZ506=1,$AZ$8,"")</f>
        <v/>
      </c>
      <c r="BG506" s="1" t="str">
        <f aca="false">IF(BA506=1,$BA$8,"")</f>
        <v/>
      </c>
      <c r="BH506" s="1" t="str">
        <f aca="false">IF(BB506=1,$BB$8,"")</f>
        <v/>
      </c>
      <c r="BI506" s="1" t="str">
        <f aca="false">IF(BC506=1,$BC$8,"")</f>
        <v/>
      </c>
      <c r="BJ506" s="1" t="str">
        <f aca="false">IF(BD506=1,$BD$8,"")</f>
        <v/>
      </c>
      <c r="BK506" s="1" t="str">
        <f aca="false">IF(BE506=1,$BE$8,"")</f>
        <v/>
      </c>
      <c r="BL506" s="1" t="str">
        <f aca="false">CONCATENATE(BF506,BG506,BH506,BI506,BJ506,BK506)</f>
        <v/>
      </c>
      <c r="BM506" s="1" t="n">
        <f aca="false">+AZ506+BA506+BB506+BC506+BD506+BE506</f>
        <v>0</v>
      </c>
    </row>
    <row r="507" customFormat="false" ht="14.65" hidden="false" customHeight="false" outlineLevel="0" collapsed="false">
      <c r="A507" s="1" t="s">
        <v>2802</v>
      </c>
      <c r="B507" s="1" t="str">
        <f aca="false">MID(A507,3,3)</f>
        <v>SSA</v>
      </c>
      <c r="C507" s="1" t="s">
        <v>2803</v>
      </c>
      <c r="D507" s="1" t="s">
        <v>837</v>
      </c>
      <c r="E507" s="1" t="s">
        <v>838</v>
      </c>
      <c r="F507" s="1" t="s">
        <v>2689</v>
      </c>
      <c r="G507" s="1" t="s">
        <v>2799</v>
      </c>
      <c r="H507" s="1" t="s">
        <v>72</v>
      </c>
      <c r="I507" s="1" t="s">
        <v>2799</v>
      </c>
      <c r="J507" s="1" t="s">
        <v>256</v>
      </c>
      <c r="K507" s="1" t="s">
        <v>2799</v>
      </c>
      <c r="L507" s="1" t="s">
        <v>73</v>
      </c>
      <c r="M507" s="1" t="s">
        <v>74</v>
      </c>
      <c r="N507" s="1" t="s">
        <v>75</v>
      </c>
      <c r="O507" s="1" t="n">
        <v>1</v>
      </c>
      <c r="P507" s="1" t="s">
        <v>76</v>
      </c>
      <c r="Q507" s="1" t="s">
        <v>77</v>
      </c>
      <c r="R507" s="1" t="s">
        <v>357</v>
      </c>
      <c r="S507" s="1" t="s">
        <v>358</v>
      </c>
      <c r="T507" s="1" t="s">
        <v>359</v>
      </c>
      <c r="U507" s="1" t="s">
        <v>2804</v>
      </c>
      <c r="V507" s="1" t="s">
        <v>2805</v>
      </c>
      <c r="W507" s="1" t="n">
        <v>982220</v>
      </c>
      <c r="X507" s="1" t="s">
        <v>282</v>
      </c>
      <c r="Y507" s="1" t="s">
        <v>102</v>
      </c>
      <c r="Z507" s="1" t="n">
        <f aca="false">IF(Y507="SI",1,IF(Y507="NO",-1))</f>
        <v>-1</v>
      </c>
      <c r="AA507" s="1" t="s">
        <v>2625</v>
      </c>
      <c r="AB507" s="1" t="s">
        <v>102</v>
      </c>
      <c r="AC507" s="1" t="s">
        <v>322</v>
      </c>
      <c r="AD507" s="1" t="n">
        <v>0</v>
      </c>
      <c r="AE507" s="1" t="s">
        <v>203</v>
      </c>
      <c r="AF507" s="1" t="s">
        <v>203</v>
      </c>
      <c r="AG507" s="1" t="s">
        <v>203</v>
      </c>
      <c r="AH507" s="1" t="n">
        <v>0</v>
      </c>
      <c r="AI507" s="1" t="s">
        <v>102</v>
      </c>
      <c r="AJ507" s="1" t="s">
        <v>102</v>
      </c>
      <c r="AK507" s="1" t="s">
        <v>102</v>
      </c>
      <c r="AL507" s="1" t="s">
        <v>102</v>
      </c>
      <c r="AM507" s="1" t="n">
        <v>0</v>
      </c>
      <c r="AN507" s="1" t="n">
        <v>0</v>
      </c>
      <c r="AO507" s="1" t="n">
        <v>0</v>
      </c>
      <c r="AP507" s="1" t="n">
        <v>0</v>
      </c>
      <c r="AQ507" s="1" t="n">
        <v>0</v>
      </c>
      <c r="AR507" s="1" t="n">
        <v>0</v>
      </c>
      <c r="AS507" s="1" t="n">
        <v>0</v>
      </c>
      <c r="AT507" s="1" t="n">
        <v>0</v>
      </c>
      <c r="AU507" s="1" t="n">
        <v>0</v>
      </c>
      <c r="AV507" s="1" t="n">
        <v>0</v>
      </c>
      <c r="AW507" s="1" t="n">
        <v>0</v>
      </c>
      <c r="AX507" s="1" t="n">
        <v>0</v>
      </c>
      <c r="AY507" s="1" t="s">
        <v>2806</v>
      </c>
      <c r="BF507" s="1" t="str">
        <f aca="false">IF(AZ507=1,$AZ$8,"")</f>
        <v/>
      </c>
      <c r="BG507" s="1" t="str">
        <f aca="false">IF(BA507=1,$BA$8,"")</f>
        <v/>
      </c>
      <c r="BH507" s="1" t="str">
        <f aca="false">IF(BB507=1,$BB$8,"")</f>
        <v/>
      </c>
      <c r="BI507" s="1" t="str">
        <f aca="false">IF(BC507=1,$BC$8,"")</f>
        <v/>
      </c>
      <c r="BJ507" s="1" t="str">
        <f aca="false">IF(BD507=1,$BD$8,"")</f>
        <v/>
      </c>
      <c r="BK507" s="1" t="str">
        <f aca="false">IF(BE507=1,$BE$8,"")</f>
        <v/>
      </c>
      <c r="BL507" s="1" t="str">
        <f aca="false">CONCATENATE(BF507,BG507,BH507,BI507,BJ507,BK507)</f>
        <v/>
      </c>
      <c r="BM507" s="1" t="n">
        <f aca="false">+AZ507+BA507+BB507+BC507+BD507+BE507</f>
        <v>0</v>
      </c>
    </row>
    <row r="508" customFormat="false" ht="14.65" hidden="false" customHeight="false" outlineLevel="0" collapsed="false">
      <c r="A508" s="1" t="s">
        <v>2807</v>
      </c>
      <c r="B508" s="1" t="str">
        <f aca="false">MID(A508,3,3)</f>
        <v>SSA</v>
      </c>
      <c r="C508" s="1" t="s">
        <v>2808</v>
      </c>
      <c r="D508" s="1" t="s">
        <v>992</v>
      </c>
      <c r="E508" s="1" t="s">
        <v>993</v>
      </c>
      <c r="F508" s="1" t="s">
        <v>2809</v>
      </c>
      <c r="G508" s="1" t="s">
        <v>1661</v>
      </c>
      <c r="H508" s="1" t="s">
        <v>72</v>
      </c>
      <c r="I508" s="1" t="s">
        <v>1661</v>
      </c>
      <c r="J508" s="1" t="s">
        <v>256</v>
      </c>
      <c r="K508" s="1" t="s">
        <v>1661</v>
      </c>
      <c r="L508" s="1" t="s">
        <v>230</v>
      </c>
      <c r="M508" s="1" t="s">
        <v>2493</v>
      </c>
      <c r="N508" s="1" t="s">
        <v>595</v>
      </c>
      <c r="O508" s="1" t="n">
        <v>1</v>
      </c>
      <c r="P508" s="1" t="s">
        <v>76</v>
      </c>
      <c r="Q508" s="1" t="s">
        <v>77</v>
      </c>
      <c r="R508" s="1" t="s">
        <v>95</v>
      </c>
      <c r="S508" s="1" t="s">
        <v>96</v>
      </c>
      <c r="T508" s="1" t="s">
        <v>97</v>
      </c>
      <c r="U508" s="1" t="s">
        <v>2810</v>
      </c>
      <c r="V508" s="1" t="s">
        <v>2811</v>
      </c>
      <c r="W508" s="1" t="n">
        <v>1828103025</v>
      </c>
      <c r="X508" s="1" t="s">
        <v>84</v>
      </c>
      <c r="Y508" s="1" t="s">
        <v>85</v>
      </c>
      <c r="Z508" s="1" t="n">
        <f aca="false">IF(Y508="SI",1,IF(Y508="NO",-1))</f>
        <v>1</v>
      </c>
      <c r="AB508" s="1" t="s">
        <v>85</v>
      </c>
      <c r="AC508" s="1" t="s">
        <v>99</v>
      </c>
      <c r="AD508" s="1" t="n">
        <v>4050000</v>
      </c>
      <c r="AE508" s="1" t="s">
        <v>2812</v>
      </c>
      <c r="AF508" s="1" t="s">
        <v>2813</v>
      </c>
      <c r="AG508" s="1" t="s">
        <v>2814</v>
      </c>
      <c r="AH508" s="1" t="n">
        <v>0</v>
      </c>
      <c r="AI508" s="1" t="s">
        <v>85</v>
      </c>
      <c r="AJ508" s="1" t="s">
        <v>102</v>
      </c>
      <c r="AK508" s="1" t="s">
        <v>102</v>
      </c>
      <c r="AL508" s="1" t="s">
        <v>102</v>
      </c>
      <c r="AM508" s="1" t="n">
        <v>1</v>
      </c>
      <c r="AN508" s="1" t="s">
        <v>1009</v>
      </c>
      <c r="AY508" s="1" t="s">
        <v>2815</v>
      </c>
      <c r="BD508" s="1" t="n">
        <v>1</v>
      </c>
      <c r="BF508" s="1" t="str">
        <f aca="false">IF(AZ508=1,$AZ$8,"")</f>
        <v/>
      </c>
      <c r="BG508" s="1" t="str">
        <f aca="false">IF(BA508=1,$BA$8,"")</f>
        <v/>
      </c>
      <c r="BH508" s="1" t="str">
        <f aca="false">IF(BB508=1,$BB$8,"")</f>
        <v/>
      </c>
      <c r="BI508" s="1" t="str">
        <f aca="false">IF(BC508=1,$BC$8,"")</f>
        <v/>
      </c>
      <c r="BJ508" s="1" t="str">
        <f aca="false">IF(BD508=1,$BD$8,"")</f>
        <v>REPORTA QUE EL EQUIPO ESTA FUNCIONANDO, PERO NO REPORTA NUMERO DE PROCEDIMIENTOS REALIZADOS.</v>
      </c>
      <c r="BK508" s="1" t="str">
        <f aca="false">IF(BE508=1,$BE$8,"")</f>
        <v/>
      </c>
      <c r="BL508" s="1" t="str">
        <f aca="false">CONCATENATE(BF508,BG508,BH508,BI508,BJ508,BK508)</f>
        <v>REPORTA QUE EL EQUIPO ESTA FUNCIONANDO, PERO NO REPORTA NUMERO DE PROCEDIMIENTOS REALIZADOS.</v>
      </c>
      <c r="BM508" s="1" t="n">
        <f aca="false">+AZ508+BA508+BB508+BC508+BD508+BE508</f>
        <v>1</v>
      </c>
    </row>
    <row r="509" customFormat="false" ht="14.65" hidden="false" customHeight="false" outlineLevel="0" collapsed="false">
      <c r="A509" s="1" t="s">
        <v>2816</v>
      </c>
      <c r="B509" s="1" t="str">
        <f aca="false">MID(A509,3,3)</f>
        <v>SSA</v>
      </c>
      <c r="C509" s="1" t="s">
        <v>309</v>
      </c>
      <c r="D509" s="1" t="s">
        <v>992</v>
      </c>
      <c r="E509" s="1" t="s">
        <v>993</v>
      </c>
      <c r="F509" s="1" t="s">
        <v>2809</v>
      </c>
      <c r="G509" s="1" t="s">
        <v>1661</v>
      </c>
      <c r="H509" s="1" t="s">
        <v>72</v>
      </c>
      <c r="I509" s="1" t="s">
        <v>1661</v>
      </c>
      <c r="J509" s="1" t="s">
        <v>256</v>
      </c>
      <c r="K509" s="1" t="s">
        <v>1661</v>
      </c>
      <c r="L509" s="1" t="s">
        <v>230</v>
      </c>
      <c r="M509" s="1" t="s">
        <v>231</v>
      </c>
      <c r="N509" s="1" t="s">
        <v>231</v>
      </c>
      <c r="O509" s="1" t="n">
        <v>1</v>
      </c>
      <c r="P509" s="1" t="s">
        <v>76</v>
      </c>
      <c r="Q509" s="1" t="s">
        <v>77</v>
      </c>
      <c r="R509" s="1" t="s">
        <v>1216</v>
      </c>
      <c r="S509" s="1" t="s">
        <v>1217</v>
      </c>
      <c r="T509" s="1" t="s">
        <v>1218</v>
      </c>
      <c r="U509" s="1" t="s">
        <v>211</v>
      </c>
      <c r="V509" s="1" t="s">
        <v>706</v>
      </c>
      <c r="W509" s="1" t="n">
        <v>1829103061</v>
      </c>
      <c r="X509" s="1" t="s">
        <v>84</v>
      </c>
      <c r="Y509" s="1" t="s">
        <v>85</v>
      </c>
      <c r="Z509" s="1" t="n">
        <f aca="false">IF(Y509="SI",1,IF(Y509="NO",-1))</f>
        <v>1</v>
      </c>
      <c r="AA509" s="1" t="s">
        <v>345</v>
      </c>
      <c r="AB509" s="1" t="s">
        <v>85</v>
      </c>
      <c r="AC509" s="1" t="s">
        <v>99</v>
      </c>
      <c r="AD509" s="1" t="n">
        <v>5561040</v>
      </c>
      <c r="AE509" s="1" t="s">
        <v>2032</v>
      </c>
      <c r="AF509" s="1" t="s">
        <v>2032</v>
      </c>
      <c r="AG509" s="1" t="s">
        <v>2817</v>
      </c>
      <c r="AH509" s="1" t="n">
        <v>3</v>
      </c>
      <c r="AI509" s="1" t="s">
        <v>85</v>
      </c>
      <c r="AJ509" s="1" t="s">
        <v>1008</v>
      </c>
      <c r="AK509" s="1" t="s">
        <v>102</v>
      </c>
      <c r="AL509" s="1" t="s">
        <v>102</v>
      </c>
      <c r="AM509" s="1" t="n">
        <v>1</v>
      </c>
      <c r="AN509" s="1" t="s">
        <v>1009</v>
      </c>
      <c r="AO509" s="1" t="s">
        <v>1009</v>
      </c>
      <c r="AY509" s="1" t="s">
        <v>2818</v>
      </c>
      <c r="BF509" s="1" t="str">
        <f aca="false">IF(AZ509=1,$AZ$8,"")</f>
        <v/>
      </c>
      <c r="BG509" s="1" t="str">
        <f aca="false">IF(BA509=1,$BA$8,"")</f>
        <v/>
      </c>
      <c r="BH509" s="1" t="str">
        <f aca="false">IF(BB509=1,$BB$8,"")</f>
        <v/>
      </c>
      <c r="BI509" s="1" t="str">
        <f aca="false">IF(BC509=1,$BC$8,"")</f>
        <v/>
      </c>
      <c r="BJ509" s="1" t="str">
        <f aca="false">IF(BD509=1,$BD$8,"")</f>
        <v/>
      </c>
      <c r="BK509" s="1" t="str">
        <f aca="false">IF(BE509=1,$BE$8,"")</f>
        <v/>
      </c>
      <c r="BL509" s="1" t="str">
        <f aca="false">CONCATENATE(BF509,BG509,BH509,BI509,BJ509,BK509)</f>
        <v/>
      </c>
      <c r="BM509" s="1" t="n">
        <f aca="false">+AZ509+BA509+BB509+BC509+BD509+BE509</f>
        <v>0</v>
      </c>
    </row>
    <row r="510" customFormat="false" ht="14.65" hidden="false" customHeight="false" outlineLevel="0" collapsed="false">
      <c r="A510" s="1" t="s">
        <v>2816</v>
      </c>
      <c r="B510" s="1" t="str">
        <f aca="false">MID(A510,3,3)</f>
        <v>SSA</v>
      </c>
      <c r="C510" s="1" t="s">
        <v>309</v>
      </c>
      <c r="D510" s="1" t="s">
        <v>992</v>
      </c>
      <c r="E510" s="1" t="s">
        <v>993</v>
      </c>
      <c r="F510" s="1" t="s">
        <v>2809</v>
      </c>
      <c r="G510" s="1" t="s">
        <v>1661</v>
      </c>
      <c r="H510" s="1" t="s">
        <v>72</v>
      </c>
      <c r="I510" s="1" t="s">
        <v>1661</v>
      </c>
      <c r="J510" s="1" t="s">
        <v>256</v>
      </c>
      <c r="K510" s="1" t="s">
        <v>1661</v>
      </c>
      <c r="L510" s="1" t="s">
        <v>230</v>
      </c>
      <c r="M510" s="1" t="s">
        <v>231</v>
      </c>
      <c r="N510" s="1" t="s">
        <v>231</v>
      </c>
      <c r="O510" s="1" t="n">
        <v>1</v>
      </c>
      <c r="P510" s="1" t="s">
        <v>76</v>
      </c>
      <c r="Q510" s="1" t="s">
        <v>77</v>
      </c>
      <c r="R510" s="1" t="s">
        <v>153</v>
      </c>
      <c r="S510" s="1" t="s">
        <v>154</v>
      </c>
      <c r="T510" s="1" t="s">
        <v>155</v>
      </c>
      <c r="U510" s="1" t="s">
        <v>211</v>
      </c>
      <c r="V510" s="1" t="s">
        <v>706</v>
      </c>
      <c r="W510" s="1" t="n">
        <v>1822192764</v>
      </c>
      <c r="X510" s="1" t="s">
        <v>84</v>
      </c>
      <c r="Y510" s="1" t="s">
        <v>85</v>
      </c>
      <c r="Z510" s="1" t="n">
        <f aca="false">IF(Y510="SI",1,IF(Y510="NO",-1))</f>
        <v>1</v>
      </c>
      <c r="AA510" s="1" t="s">
        <v>345</v>
      </c>
      <c r="AB510" s="1" t="s">
        <v>85</v>
      </c>
      <c r="AC510" s="1" t="s">
        <v>99</v>
      </c>
      <c r="AD510" s="1" t="n">
        <v>7878720</v>
      </c>
      <c r="AE510" s="1" t="s">
        <v>2032</v>
      </c>
      <c r="AF510" s="1" t="s">
        <v>2032</v>
      </c>
      <c r="AG510" s="1" t="s">
        <v>2819</v>
      </c>
      <c r="AH510" s="1" t="n">
        <v>6</v>
      </c>
      <c r="AI510" s="1" t="s">
        <v>85</v>
      </c>
      <c r="AJ510" s="1" t="s">
        <v>85</v>
      </c>
      <c r="AK510" s="1" t="s">
        <v>102</v>
      </c>
      <c r="AL510" s="1" t="s">
        <v>102</v>
      </c>
      <c r="AM510" s="1" t="n">
        <v>1</v>
      </c>
      <c r="AN510" s="1" t="s">
        <v>1009</v>
      </c>
      <c r="AO510" s="1" t="s">
        <v>1009</v>
      </c>
      <c r="AY510" s="1" t="s">
        <v>2820</v>
      </c>
      <c r="BF510" s="1" t="str">
        <f aca="false">IF(AZ510=1,$AZ$8,"")</f>
        <v/>
      </c>
      <c r="BG510" s="1" t="str">
        <f aca="false">IF(BA510=1,$BA$8,"")</f>
        <v/>
      </c>
      <c r="BH510" s="1" t="str">
        <f aca="false">IF(BB510=1,$BB$8,"")</f>
        <v/>
      </c>
      <c r="BI510" s="1" t="str">
        <f aca="false">IF(BC510=1,$BC$8,"")</f>
        <v/>
      </c>
      <c r="BJ510" s="1" t="str">
        <f aca="false">IF(BD510=1,$BD$8,"")</f>
        <v/>
      </c>
      <c r="BK510" s="1" t="str">
        <f aca="false">IF(BE510=1,$BE$8,"")</f>
        <v/>
      </c>
      <c r="BL510" s="1" t="str">
        <f aca="false">CONCATENATE(BF510,BG510,BH510,BI510,BJ510,BK510)</f>
        <v/>
      </c>
      <c r="BM510" s="1" t="n">
        <f aca="false">+AZ510+BA510+BB510+BC510+BD510+BE510</f>
        <v>0</v>
      </c>
    </row>
    <row r="511" customFormat="false" ht="14.65" hidden="false" customHeight="false" outlineLevel="0" collapsed="false">
      <c r="A511" s="1" t="s">
        <v>2821</v>
      </c>
      <c r="B511" s="1" t="str">
        <f aca="false">MID(A511,3,3)</f>
        <v>SSA</v>
      </c>
      <c r="C511" s="1" t="s">
        <v>2822</v>
      </c>
      <c r="D511" s="1" t="s">
        <v>992</v>
      </c>
      <c r="E511" s="1" t="s">
        <v>993</v>
      </c>
      <c r="F511" s="1" t="s">
        <v>2809</v>
      </c>
      <c r="G511" s="1" t="s">
        <v>1661</v>
      </c>
      <c r="H511" s="1" t="s">
        <v>72</v>
      </c>
      <c r="I511" s="1" t="s">
        <v>1661</v>
      </c>
      <c r="J511" s="1" t="s">
        <v>256</v>
      </c>
      <c r="K511" s="1" t="s">
        <v>1661</v>
      </c>
      <c r="L511" s="1" t="s">
        <v>1063</v>
      </c>
      <c r="M511" s="1" t="s">
        <v>428</v>
      </c>
      <c r="N511" s="1" t="s">
        <v>1563</v>
      </c>
      <c r="O511" s="1" t="n">
        <v>1</v>
      </c>
      <c r="P511" s="1" t="s">
        <v>76</v>
      </c>
      <c r="Q511" s="1" t="s">
        <v>77</v>
      </c>
      <c r="R511" s="1" t="s">
        <v>95</v>
      </c>
      <c r="S511" s="1" t="s">
        <v>96</v>
      </c>
      <c r="T511" s="1" t="s">
        <v>97</v>
      </c>
      <c r="U511" s="1" t="s">
        <v>211</v>
      </c>
      <c r="V511" s="1" t="s">
        <v>780</v>
      </c>
      <c r="W511" s="1" t="n">
        <v>1838103341</v>
      </c>
      <c r="X511" s="1" t="s">
        <v>84</v>
      </c>
      <c r="Y511" s="1" t="s">
        <v>102</v>
      </c>
      <c r="Z511" s="1" t="n">
        <f aca="false">IF(Y511="SI",1,IF(Y511="NO",-1))</f>
        <v>-1</v>
      </c>
      <c r="AA511" s="1" t="s">
        <v>345</v>
      </c>
      <c r="AB511" s="1" t="s">
        <v>85</v>
      </c>
      <c r="AC511" s="1" t="s">
        <v>99</v>
      </c>
      <c r="AD511" s="1" t="n">
        <v>4060000</v>
      </c>
      <c r="AE511" s="1" t="s">
        <v>2823</v>
      </c>
      <c r="AF511" s="1" t="s">
        <v>2823</v>
      </c>
      <c r="AG511" s="1" t="s">
        <v>2318</v>
      </c>
      <c r="AH511" s="1" t="n">
        <v>0</v>
      </c>
      <c r="AI511" s="1" t="s">
        <v>85</v>
      </c>
      <c r="AJ511" s="1" t="s">
        <v>102</v>
      </c>
      <c r="AK511" s="1" t="s">
        <v>102</v>
      </c>
      <c r="AL511" s="1" t="s">
        <v>102</v>
      </c>
      <c r="AM511" s="1" t="n">
        <v>1</v>
      </c>
      <c r="AN511" s="1" t="s">
        <v>1009</v>
      </c>
      <c r="AY511" s="1" t="s">
        <v>2824</v>
      </c>
      <c r="BF511" s="1" t="str">
        <f aca="false">IF(AZ511=1,$AZ$8,"")</f>
        <v/>
      </c>
      <c r="BG511" s="1" t="str">
        <f aca="false">IF(BA511=1,$BA$8,"")</f>
        <v/>
      </c>
      <c r="BH511" s="1" t="str">
        <f aca="false">IF(BB511=1,$BB$8,"")</f>
        <v/>
      </c>
      <c r="BI511" s="1" t="str">
        <f aca="false">IF(BC511=1,$BC$8,"")</f>
        <v/>
      </c>
      <c r="BJ511" s="1" t="str">
        <f aca="false">IF(BD511=1,$BD$8,"")</f>
        <v/>
      </c>
      <c r="BK511" s="1" t="str">
        <f aca="false">IF(BE511=1,$BE$8,"")</f>
        <v/>
      </c>
      <c r="BL511" s="1" t="str">
        <f aca="false">CONCATENATE(BF511,BG511,BH511,BI511,BJ511,BK511)</f>
        <v/>
      </c>
      <c r="BM511" s="1" t="n">
        <f aca="false">+AZ511+BA511+BB511+BC511+BD511+BE511</f>
        <v>0</v>
      </c>
    </row>
    <row r="512" customFormat="false" ht="14.65" hidden="false" customHeight="false" outlineLevel="0" collapsed="false">
      <c r="A512" s="1" t="s">
        <v>2825</v>
      </c>
      <c r="B512" s="1" t="str">
        <f aca="false">MID(A512,3,3)</f>
        <v>SSA</v>
      </c>
      <c r="C512" s="1" t="s">
        <v>2826</v>
      </c>
      <c r="D512" s="1" t="s">
        <v>992</v>
      </c>
      <c r="E512" s="1" t="s">
        <v>993</v>
      </c>
      <c r="F512" s="1" t="s">
        <v>2809</v>
      </c>
      <c r="G512" s="1" t="s">
        <v>1661</v>
      </c>
      <c r="H512" s="1" t="s">
        <v>72</v>
      </c>
      <c r="I512" s="1" t="s">
        <v>1661</v>
      </c>
      <c r="J512" s="1" t="s">
        <v>256</v>
      </c>
      <c r="K512" s="1" t="s">
        <v>1661</v>
      </c>
      <c r="L512" s="1" t="s">
        <v>1063</v>
      </c>
      <c r="M512" s="1" t="s">
        <v>428</v>
      </c>
      <c r="N512" s="1" t="s">
        <v>1563</v>
      </c>
      <c r="O512" s="1" t="n">
        <v>1</v>
      </c>
      <c r="P512" s="1" t="s">
        <v>76</v>
      </c>
      <c r="Q512" s="1" t="s">
        <v>77</v>
      </c>
      <c r="R512" s="1" t="s">
        <v>95</v>
      </c>
      <c r="S512" s="1" t="s">
        <v>96</v>
      </c>
      <c r="T512" s="1" t="s">
        <v>97</v>
      </c>
      <c r="U512" s="1" t="s">
        <v>211</v>
      </c>
      <c r="V512" s="1" t="s">
        <v>706</v>
      </c>
      <c r="W512" s="1" t="n">
        <v>183103131</v>
      </c>
      <c r="X512" s="1" t="s">
        <v>84</v>
      </c>
      <c r="Y512" s="1" t="s">
        <v>102</v>
      </c>
      <c r="Z512" s="1" t="n">
        <f aca="false">IF(Y512="SI",1,IF(Y512="NO",-1))</f>
        <v>-1</v>
      </c>
      <c r="AA512" s="1" t="s">
        <v>345</v>
      </c>
      <c r="AB512" s="1" t="s">
        <v>85</v>
      </c>
      <c r="AC512" s="1" t="s">
        <v>99</v>
      </c>
      <c r="AD512" s="1" t="n">
        <v>4060000</v>
      </c>
      <c r="AE512" s="1" t="s">
        <v>2032</v>
      </c>
      <c r="AF512" s="1" t="s">
        <v>2032</v>
      </c>
      <c r="AG512" s="1" t="s">
        <v>2275</v>
      </c>
      <c r="AH512" s="1" t="n">
        <v>0</v>
      </c>
      <c r="AI512" s="1" t="s">
        <v>85</v>
      </c>
      <c r="AJ512" s="1" t="s">
        <v>102</v>
      </c>
      <c r="AK512" s="1" t="s">
        <v>102</v>
      </c>
      <c r="AL512" s="1" t="s">
        <v>102</v>
      </c>
      <c r="AM512" s="1" t="n">
        <v>1</v>
      </c>
      <c r="AN512" s="1" t="s">
        <v>1009</v>
      </c>
      <c r="AY512" s="1" t="s">
        <v>2827</v>
      </c>
      <c r="BF512" s="1" t="str">
        <f aca="false">IF(AZ512=1,$AZ$8,"")</f>
        <v/>
      </c>
      <c r="BG512" s="1" t="str">
        <f aca="false">IF(BA512=1,$BA$8,"")</f>
        <v/>
      </c>
      <c r="BH512" s="1" t="str">
        <f aca="false">IF(BB512=1,$BB$8,"")</f>
        <v/>
      </c>
      <c r="BI512" s="1" t="str">
        <f aca="false">IF(BC512=1,$BC$8,"")</f>
        <v/>
      </c>
      <c r="BJ512" s="1" t="str">
        <f aca="false">IF(BD512=1,$BD$8,"")</f>
        <v/>
      </c>
      <c r="BK512" s="1" t="str">
        <f aca="false">IF(BE512=1,$BE$8,"")</f>
        <v/>
      </c>
      <c r="BL512" s="1" t="str">
        <f aca="false">CONCATENATE(BF512,BG512,BH512,BI512,BJ512,BK512)</f>
        <v/>
      </c>
      <c r="BM512" s="1" t="n">
        <f aca="false">+AZ512+BA512+BB512+BC512+BD512+BE512</f>
        <v>0</v>
      </c>
    </row>
    <row r="513" customFormat="false" ht="14.65" hidden="false" customHeight="false" outlineLevel="0" collapsed="false">
      <c r="A513" s="1" t="s">
        <v>2828</v>
      </c>
      <c r="B513" s="1" t="str">
        <f aca="false">MID(A513,3,3)</f>
        <v>SSA</v>
      </c>
      <c r="C513" s="1" t="s">
        <v>2829</v>
      </c>
      <c r="D513" s="1" t="s">
        <v>992</v>
      </c>
      <c r="E513" s="1" t="s">
        <v>993</v>
      </c>
      <c r="F513" s="1" t="s">
        <v>2809</v>
      </c>
      <c r="G513" s="1" t="s">
        <v>1661</v>
      </c>
      <c r="H513" s="1" t="s">
        <v>72</v>
      </c>
      <c r="I513" s="1" t="s">
        <v>1661</v>
      </c>
      <c r="J513" s="1" t="s">
        <v>256</v>
      </c>
      <c r="K513" s="1" t="s">
        <v>1661</v>
      </c>
      <c r="L513" s="1" t="s">
        <v>1063</v>
      </c>
      <c r="M513" s="1" t="s">
        <v>428</v>
      </c>
      <c r="N513" s="1" t="s">
        <v>1563</v>
      </c>
      <c r="O513" s="1" t="n">
        <v>1</v>
      </c>
      <c r="P513" s="1" t="s">
        <v>76</v>
      </c>
      <c r="Q513" s="1" t="s">
        <v>77</v>
      </c>
      <c r="R513" s="1" t="s">
        <v>315</v>
      </c>
      <c r="S513" s="1" t="s">
        <v>316</v>
      </c>
      <c r="T513" s="1" t="s">
        <v>317</v>
      </c>
      <c r="U513" s="1" t="s">
        <v>328</v>
      </c>
      <c r="V513" s="1" t="s">
        <v>467</v>
      </c>
      <c r="W513" s="1" t="s">
        <v>2830</v>
      </c>
      <c r="X513" s="1" t="s">
        <v>84</v>
      </c>
      <c r="Y513" s="1" t="s">
        <v>85</v>
      </c>
      <c r="Z513" s="1" t="n">
        <f aca="false">IF(Y513="SI",1,IF(Y513="NO",-1))</f>
        <v>1</v>
      </c>
      <c r="AA513" s="1" t="s">
        <v>2831</v>
      </c>
      <c r="AB513" s="1" t="s">
        <v>85</v>
      </c>
      <c r="AC513" s="1" t="s">
        <v>2370</v>
      </c>
      <c r="AD513" s="1" t="n">
        <v>4112478</v>
      </c>
      <c r="AE513" s="1" t="s">
        <v>2832</v>
      </c>
      <c r="AF513" s="1" t="s">
        <v>2832</v>
      </c>
      <c r="AG513" s="1" t="s">
        <v>1349</v>
      </c>
      <c r="AH513" s="1" t="n">
        <v>1</v>
      </c>
      <c r="AI513" s="1" t="s">
        <v>85</v>
      </c>
      <c r="AJ513" s="1" t="s">
        <v>102</v>
      </c>
      <c r="AK513" s="1" t="s">
        <v>102</v>
      </c>
      <c r="AL513" s="1" t="s">
        <v>102</v>
      </c>
      <c r="AM513" s="1" t="n">
        <v>2</v>
      </c>
      <c r="AN513" s="1" t="s">
        <v>1009</v>
      </c>
      <c r="AY513" s="1" t="s">
        <v>2833</v>
      </c>
      <c r="BF513" s="1" t="str">
        <f aca="false">IF(AZ513=1,$AZ$8,"")</f>
        <v/>
      </c>
      <c r="BG513" s="1" t="str">
        <f aca="false">IF(BA513=1,$BA$8,"")</f>
        <v/>
      </c>
      <c r="BH513" s="1" t="str">
        <f aca="false">IF(BB513=1,$BB$8,"")</f>
        <v/>
      </c>
      <c r="BI513" s="1" t="str">
        <f aca="false">IF(BC513=1,$BC$8,"")</f>
        <v/>
      </c>
      <c r="BJ513" s="1" t="str">
        <f aca="false">IF(BD513=1,$BD$8,"")</f>
        <v/>
      </c>
      <c r="BK513" s="1" t="str">
        <f aca="false">IF(BE513=1,$BE$8,"")</f>
        <v/>
      </c>
      <c r="BL513" s="1" t="str">
        <f aca="false">CONCATENATE(BF513,BG513,BH513,BI513,BJ513,BK513)</f>
        <v/>
      </c>
      <c r="BM513" s="1" t="n">
        <f aca="false">+AZ513+BA513+BB513+BC513+BD513+BE513</f>
        <v>0</v>
      </c>
    </row>
    <row r="514" customFormat="false" ht="14.65" hidden="false" customHeight="false" outlineLevel="0" collapsed="false">
      <c r="A514" s="1" t="s">
        <v>2834</v>
      </c>
      <c r="B514" s="1" t="str">
        <f aca="false">MID(A514,3,3)</f>
        <v>SSA</v>
      </c>
      <c r="C514" s="1" t="s">
        <v>2835</v>
      </c>
      <c r="D514" s="1" t="s">
        <v>992</v>
      </c>
      <c r="E514" s="1" t="s">
        <v>993</v>
      </c>
      <c r="F514" s="1" t="s">
        <v>2809</v>
      </c>
      <c r="G514" s="1" t="s">
        <v>1661</v>
      </c>
      <c r="H514" s="1" t="s">
        <v>72</v>
      </c>
      <c r="I514" s="1" t="s">
        <v>1661</v>
      </c>
      <c r="J514" s="1" t="s">
        <v>256</v>
      </c>
      <c r="K514" s="1" t="s">
        <v>1661</v>
      </c>
      <c r="L514" s="1" t="s">
        <v>73</v>
      </c>
      <c r="M514" s="1" t="s">
        <v>93</v>
      </c>
      <c r="N514" s="1" t="s">
        <v>94</v>
      </c>
      <c r="O514" s="1" t="n">
        <v>1</v>
      </c>
      <c r="P514" s="1" t="s">
        <v>76</v>
      </c>
      <c r="Q514" s="1" t="s">
        <v>77</v>
      </c>
      <c r="R514" s="1" t="s">
        <v>78</v>
      </c>
      <c r="S514" s="1" t="s">
        <v>79</v>
      </c>
      <c r="T514" s="1" t="s">
        <v>80</v>
      </c>
      <c r="U514" s="1" t="s">
        <v>248</v>
      </c>
      <c r="V514" s="1" t="s">
        <v>2836</v>
      </c>
      <c r="W514" s="1" t="s">
        <v>2837</v>
      </c>
      <c r="X514" s="1" t="s">
        <v>84</v>
      </c>
      <c r="Y514" s="1" t="s">
        <v>85</v>
      </c>
      <c r="Z514" s="1" t="n">
        <f aca="false">IF(Y514="SI",1,IF(Y514="NO",-1))</f>
        <v>1</v>
      </c>
      <c r="AB514" s="1" t="s">
        <v>1008</v>
      </c>
      <c r="AC514" s="1" t="s">
        <v>99</v>
      </c>
      <c r="AD514" s="1" t="n">
        <v>17288160.92</v>
      </c>
      <c r="AE514" s="1" t="s">
        <v>2838</v>
      </c>
      <c r="AF514" s="1" t="s">
        <v>2839</v>
      </c>
      <c r="AG514" s="1" t="s">
        <v>2840</v>
      </c>
      <c r="AH514" s="1" t="n">
        <v>9</v>
      </c>
      <c r="AI514" s="1" t="s">
        <v>85</v>
      </c>
      <c r="AJ514" s="1" t="s">
        <v>85</v>
      </c>
      <c r="AK514" s="1" t="s">
        <v>85</v>
      </c>
      <c r="AL514" s="1" t="s">
        <v>85</v>
      </c>
      <c r="AM514" s="1" t="n">
        <v>2</v>
      </c>
      <c r="AN514" s="1" t="s">
        <v>1009</v>
      </c>
      <c r="AO514" s="1" t="s">
        <v>2841</v>
      </c>
      <c r="AY514" s="1" t="s">
        <v>2842</v>
      </c>
      <c r="BF514" s="1" t="str">
        <f aca="false">IF(AZ514=1,$AZ$8,"")</f>
        <v/>
      </c>
      <c r="BG514" s="1" t="str">
        <f aca="false">IF(BA514=1,$BA$8,"")</f>
        <v/>
      </c>
      <c r="BH514" s="1" t="str">
        <f aca="false">IF(BB514=1,$BB$8,"")</f>
        <v/>
      </c>
      <c r="BI514" s="1" t="str">
        <f aca="false">IF(BC514=1,$BC$8,"")</f>
        <v/>
      </c>
      <c r="BJ514" s="1" t="str">
        <f aca="false">IF(BD514=1,$BD$8,"")</f>
        <v/>
      </c>
      <c r="BK514" s="1" t="str">
        <f aca="false">IF(BE514=1,$BE$8,"")</f>
        <v/>
      </c>
      <c r="BL514" s="1" t="str">
        <f aca="false">CONCATENATE(BF514,BG514,BH514,BI514,BJ514,BK514)</f>
        <v/>
      </c>
      <c r="BM514" s="1" t="n">
        <f aca="false">+AZ514+BA514+BB514+BC514+BD514+BE514</f>
        <v>0</v>
      </c>
    </row>
    <row r="515" customFormat="false" ht="14.65" hidden="false" customHeight="false" outlineLevel="0" collapsed="false">
      <c r="A515" s="1" t="s">
        <v>2834</v>
      </c>
      <c r="B515" s="1" t="str">
        <f aca="false">MID(A515,3,3)</f>
        <v>SSA</v>
      </c>
      <c r="C515" s="1" t="s">
        <v>2835</v>
      </c>
      <c r="D515" s="1" t="s">
        <v>992</v>
      </c>
      <c r="E515" s="1" t="s">
        <v>993</v>
      </c>
      <c r="F515" s="1" t="s">
        <v>2809</v>
      </c>
      <c r="G515" s="1" t="s">
        <v>1661</v>
      </c>
      <c r="H515" s="1" t="s">
        <v>72</v>
      </c>
      <c r="I515" s="1" t="s">
        <v>1661</v>
      </c>
      <c r="J515" s="1" t="s">
        <v>256</v>
      </c>
      <c r="K515" s="1" t="s">
        <v>1661</v>
      </c>
      <c r="L515" s="1" t="s">
        <v>73</v>
      </c>
      <c r="M515" s="1" t="s">
        <v>93</v>
      </c>
      <c r="N515" s="1" t="s">
        <v>94</v>
      </c>
      <c r="O515" s="1" t="n">
        <v>1</v>
      </c>
      <c r="P515" s="1" t="s">
        <v>76</v>
      </c>
      <c r="Q515" s="1" t="s">
        <v>77</v>
      </c>
      <c r="R515" s="1" t="s">
        <v>95</v>
      </c>
      <c r="S515" s="1" t="s">
        <v>96</v>
      </c>
      <c r="T515" s="1" t="s">
        <v>97</v>
      </c>
      <c r="U515" s="1" t="s">
        <v>779</v>
      </c>
      <c r="V515" s="1" t="s">
        <v>706</v>
      </c>
      <c r="W515" s="1" t="n">
        <v>200727</v>
      </c>
      <c r="X515" s="1" t="s">
        <v>84</v>
      </c>
      <c r="Y515" s="1" t="s">
        <v>85</v>
      </c>
      <c r="Z515" s="1" t="n">
        <f aca="false">IF(Y515="SI",1,IF(Y515="NO",-1))</f>
        <v>1</v>
      </c>
      <c r="AA515" s="1" t="s">
        <v>345</v>
      </c>
      <c r="AB515" s="1" t="s">
        <v>1008</v>
      </c>
      <c r="AC515" s="1" t="s">
        <v>918</v>
      </c>
      <c r="AD515" s="1" t="n">
        <v>638894.28</v>
      </c>
      <c r="AE515" s="1" t="s">
        <v>2843</v>
      </c>
      <c r="AF515" s="1" t="s">
        <v>2844</v>
      </c>
      <c r="AG515" s="1" t="s">
        <v>2844</v>
      </c>
      <c r="AH515" s="1" t="n">
        <v>4</v>
      </c>
      <c r="AI515" s="1" t="s">
        <v>85</v>
      </c>
      <c r="AJ515" s="1" t="s">
        <v>85</v>
      </c>
      <c r="AK515" s="1" t="s">
        <v>102</v>
      </c>
      <c r="AL515" s="1" t="s">
        <v>85</v>
      </c>
      <c r="AM515" s="1" t="n">
        <v>1</v>
      </c>
      <c r="AN515" s="1" t="s">
        <v>1009</v>
      </c>
      <c r="AO515" s="1" t="s">
        <v>1009</v>
      </c>
      <c r="AP515" s="1" t="s">
        <v>1009</v>
      </c>
      <c r="AY515" s="1" t="s">
        <v>2845</v>
      </c>
      <c r="BF515" s="1" t="str">
        <f aca="false">IF(AZ515=1,$AZ$8,"")</f>
        <v/>
      </c>
      <c r="BG515" s="1" t="str">
        <f aca="false">IF(BA515=1,$BA$8,"")</f>
        <v/>
      </c>
      <c r="BH515" s="1" t="str">
        <f aca="false">IF(BB515=1,$BB$8,"")</f>
        <v/>
      </c>
      <c r="BI515" s="1" t="str">
        <f aca="false">IF(BC515=1,$BC$8,"")</f>
        <v/>
      </c>
      <c r="BJ515" s="1" t="str">
        <f aca="false">IF(BD515=1,$BD$8,"")</f>
        <v/>
      </c>
      <c r="BK515" s="1" t="str">
        <f aca="false">IF(BE515=1,$BE$8,"")</f>
        <v/>
      </c>
      <c r="BL515" s="1" t="str">
        <f aca="false">CONCATENATE(BF515,BG515,BH515,BI515,BJ515,BK515)</f>
        <v/>
      </c>
      <c r="BM515" s="1" t="n">
        <f aca="false">+AZ515+BA515+BB515+BC515+BD515+BE515</f>
        <v>0</v>
      </c>
    </row>
    <row r="516" customFormat="false" ht="14.65" hidden="false" customHeight="false" outlineLevel="0" collapsed="false">
      <c r="A516" s="1" t="s">
        <v>2846</v>
      </c>
      <c r="B516" s="1" t="str">
        <f aca="false">MID(A516,3,3)</f>
        <v>SSA</v>
      </c>
      <c r="C516" s="1" t="s">
        <v>2847</v>
      </c>
      <c r="D516" s="1" t="s">
        <v>992</v>
      </c>
      <c r="E516" s="1" t="s">
        <v>993</v>
      </c>
      <c r="F516" s="1" t="s">
        <v>2352</v>
      </c>
      <c r="G516" s="1" t="s">
        <v>2848</v>
      </c>
      <c r="H516" s="1" t="s">
        <v>72</v>
      </c>
      <c r="I516" s="1" t="s">
        <v>2849</v>
      </c>
      <c r="J516" s="1" t="s">
        <v>256</v>
      </c>
      <c r="K516" s="1" t="s">
        <v>1661</v>
      </c>
      <c r="L516" s="1" t="s">
        <v>230</v>
      </c>
      <c r="M516" s="1" t="s">
        <v>2493</v>
      </c>
      <c r="N516" s="1" t="s">
        <v>595</v>
      </c>
      <c r="O516" s="1" t="n">
        <v>1</v>
      </c>
      <c r="P516" s="1" t="s">
        <v>76</v>
      </c>
      <c r="Q516" s="1" t="s">
        <v>77</v>
      </c>
      <c r="R516" s="1" t="s">
        <v>315</v>
      </c>
      <c r="S516" s="1" t="s">
        <v>316</v>
      </c>
      <c r="T516" s="1" t="s">
        <v>317</v>
      </c>
      <c r="U516" s="1" t="s">
        <v>2850</v>
      </c>
      <c r="V516" s="1" t="s">
        <v>360</v>
      </c>
      <c r="W516" s="1" t="s">
        <v>2851</v>
      </c>
      <c r="X516" s="1" t="s">
        <v>84</v>
      </c>
      <c r="Y516" s="1" t="s">
        <v>102</v>
      </c>
      <c r="Z516" s="1" t="n">
        <f aca="false">IF(Y516="SI",1,IF(Y516="NO",-1))</f>
        <v>-1</v>
      </c>
      <c r="AA516" s="1" t="s">
        <v>430</v>
      </c>
      <c r="AB516" s="1" t="s">
        <v>85</v>
      </c>
      <c r="AC516" s="1" t="s">
        <v>99</v>
      </c>
      <c r="AD516" s="1" t="n">
        <v>1051535.36</v>
      </c>
      <c r="AE516" s="1" t="s">
        <v>2386</v>
      </c>
      <c r="AF516" s="1" t="s">
        <v>2852</v>
      </c>
      <c r="AG516" s="1" t="s">
        <v>2853</v>
      </c>
      <c r="AH516" s="1" t="n">
        <v>0</v>
      </c>
      <c r="AI516" s="1" t="s">
        <v>85</v>
      </c>
      <c r="AJ516" s="1" t="s">
        <v>102</v>
      </c>
      <c r="AK516" s="1" t="s">
        <v>102</v>
      </c>
      <c r="AL516" s="1" t="s">
        <v>102</v>
      </c>
      <c r="AM516" s="1" t="n">
        <v>1</v>
      </c>
      <c r="AN516" s="1" t="s">
        <v>1009</v>
      </c>
      <c r="AY516" s="1" t="s">
        <v>2854</v>
      </c>
      <c r="BF516" s="1" t="str">
        <f aca="false">IF(AZ516=1,$AZ$8,"")</f>
        <v/>
      </c>
      <c r="BG516" s="1" t="str">
        <f aca="false">IF(BA516=1,$BA$8,"")</f>
        <v/>
      </c>
      <c r="BH516" s="1" t="str">
        <f aca="false">IF(BB516=1,$BB$8,"")</f>
        <v/>
      </c>
      <c r="BI516" s="1" t="str">
        <f aca="false">IF(BC516=1,$BC$8,"")</f>
        <v/>
      </c>
      <c r="BJ516" s="1" t="str">
        <f aca="false">IF(BD516=1,$BD$8,"")</f>
        <v/>
      </c>
      <c r="BK516" s="1" t="str">
        <f aca="false">IF(BE516=1,$BE$8,"")</f>
        <v/>
      </c>
      <c r="BL516" s="1" t="str">
        <f aca="false">CONCATENATE(BF516,BG516,BH516,BI516,BJ516,BK516)</f>
        <v/>
      </c>
      <c r="BM516" s="1" t="n">
        <f aca="false">+AZ516+BA516+BB516+BC516+BD516+BE516</f>
        <v>0</v>
      </c>
    </row>
    <row r="517" customFormat="false" ht="14.65" hidden="false" customHeight="false" outlineLevel="0" collapsed="false">
      <c r="A517" s="1" t="s">
        <v>2855</v>
      </c>
      <c r="B517" s="1" t="str">
        <f aca="false">MID(A517,3,3)</f>
        <v>SSA</v>
      </c>
      <c r="C517" s="1" t="s">
        <v>2856</v>
      </c>
      <c r="D517" s="1" t="s">
        <v>2508</v>
      </c>
      <c r="E517" s="1" t="s">
        <v>2509</v>
      </c>
      <c r="F517" s="1" t="s">
        <v>2857</v>
      </c>
      <c r="G517" s="1" t="s">
        <v>2858</v>
      </c>
      <c r="H517" s="1" t="s">
        <v>72</v>
      </c>
      <c r="I517" s="1" t="s">
        <v>2859</v>
      </c>
      <c r="J517" s="1" t="s">
        <v>256</v>
      </c>
      <c r="K517" s="1" t="s">
        <v>2860</v>
      </c>
      <c r="L517" s="1" t="s">
        <v>73</v>
      </c>
      <c r="M517" s="1" t="s">
        <v>74</v>
      </c>
      <c r="N517" s="1" t="s">
        <v>75</v>
      </c>
      <c r="O517" s="1" t="n">
        <v>1</v>
      </c>
      <c r="P517" s="1" t="s">
        <v>76</v>
      </c>
      <c r="Q517" s="1" t="s">
        <v>77</v>
      </c>
      <c r="R517" s="1" t="s">
        <v>315</v>
      </c>
      <c r="S517" s="1" t="s">
        <v>316</v>
      </c>
      <c r="T517" s="1" t="s">
        <v>317</v>
      </c>
      <c r="U517" s="1" t="s">
        <v>2861</v>
      </c>
      <c r="V517" s="1" t="s">
        <v>2862</v>
      </c>
      <c r="W517" s="1" t="s">
        <v>2863</v>
      </c>
      <c r="X517" s="1" t="s">
        <v>84</v>
      </c>
      <c r="Y517" s="1" t="s">
        <v>85</v>
      </c>
      <c r="Z517" s="1" t="n">
        <f aca="false">IF(Y517="SI",1,IF(Y517="NO",-1))</f>
        <v>1</v>
      </c>
      <c r="AA517" s="1" t="s">
        <v>345</v>
      </c>
      <c r="AB517" s="1" t="s">
        <v>85</v>
      </c>
      <c r="AC517" s="1" t="s">
        <v>99</v>
      </c>
      <c r="AD517" s="1" t="n">
        <v>0</v>
      </c>
      <c r="AE517" s="1" t="s">
        <v>2864</v>
      </c>
      <c r="AF517" s="1" t="s">
        <v>2864</v>
      </c>
      <c r="AG517" s="1" t="s">
        <v>2864</v>
      </c>
      <c r="AH517" s="1" t="n">
        <v>2</v>
      </c>
      <c r="AI517" s="1" t="s">
        <v>85</v>
      </c>
      <c r="AJ517" s="1" t="s">
        <v>102</v>
      </c>
      <c r="AK517" s="1" t="s">
        <v>102</v>
      </c>
      <c r="AL517" s="1" t="s">
        <v>102</v>
      </c>
      <c r="AM517" s="1" t="n">
        <v>1</v>
      </c>
      <c r="AN517" s="1" t="s">
        <v>700</v>
      </c>
      <c r="AY517" s="1" t="s">
        <v>2865</v>
      </c>
      <c r="BC517" s="1" t="n">
        <v>1</v>
      </c>
      <c r="BF517" s="1" t="str">
        <f aca="false">IF(AZ517=1,$AZ$8,"")</f>
        <v/>
      </c>
      <c r="BG517" s="1" t="str">
        <f aca="false">IF(BA517=1,$BA$8,"")</f>
        <v/>
      </c>
      <c r="BH517" s="1" t="str">
        <f aca="false">IF(BB517=1,$BB$8,"")</f>
        <v/>
      </c>
      <c r="BI517" s="1" t="str">
        <f aca="false">IF(BC517=1,$BC$8,"")</f>
        <v>REPORTA EQUIPO MEDICO FUNCIONANDO PERO NO REPORTA EL COSTO DE ADQUISICIÓN.</v>
      </c>
      <c r="BJ517" s="1" t="str">
        <f aca="false">IF(BD517=1,$BD$8,"")</f>
        <v/>
      </c>
      <c r="BK517" s="1" t="str">
        <f aca="false">IF(BE517=1,$BE$8,"")</f>
        <v/>
      </c>
      <c r="BL517" s="1" t="str">
        <f aca="false">CONCATENATE(BF517,BG517,BH517,BI517,BJ517,BK517)</f>
        <v>REPORTA EQUIPO MEDICO FUNCIONANDO PERO NO REPORTA EL COSTO DE ADQUISICIÓN.</v>
      </c>
      <c r="BM517" s="1" t="n">
        <f aca="false">+AZ517+BA517+BB517+BC517+BD517+BE517</f>
        <v>1</v>
      </c>
    </row>
    <row r="518" customFormat="false" ht="14.65" hidden="false" customHeight="false" outlineLevel="0" collapsed="false">
      <c r="A518" s="1" t="s">
        <v>2866</v>
      </c>
      <c r="B518" s="1" t="str">
        <f aca="false">MID(A518,3,3)</f>
        <v>SSA</v>
      </c>
      <c r="C518" s="1" t="s">
        <v>2867</v>
      </c>
      <c r="D518" s="1" t="s">
        <v>1172</v>
      </c>
      <c r="E518" s="1" t="s">
        <v>1173</v>
      </c>
      <c r="F518" s="1" t="s">
        <v>1765</v>
      </c>
      <c r="G518" s="1" t="s">
        <v>2868</v>
      </c>
      <c r="H518" s="1" t="s">
        <v>72</v>
      </c>
      <c r="I518" s="1" t="s">
        <v>2868</v>
      </c>
      <c r="J518" s="1" t="s">
        <v>256</v>
      </c>
      <c r="K518" s="1" t="s">
        <v>2868</v>
      </c>
      <c r="L518" s="1" t="s">
        <v>73</v>
      </c>
      <c r="M518" s="1" t="s">
        <v>74</v>
      </c>
      <c r="N518" s="1" t="s">
        <v>75</v>
      </c>
      <c r="O518" s="1" t="n">
        <v>1</v>
      </c>
      <c r="P518" s="1" t="s">
        <v>76</v>
      </c>
      <c r="Q518" s="1" t="s">
        <v>77</v>
      </c>
      <c r="R518" s="1" t="s">
        <v>245</v>
      </c>
      <c r="S518" s="1" t="s">
        <v>246</v>
      </c>
      <c r="T518" s="1" t="s">
        <v>247</v>
      </c>
      <c r="U518" s="1" t="s">
        <v>248</v>
      </c>
      <c r="V518" s="1" t="s">
        <v>1178</v>
      </c>
      <c r="W518" s="1" t="s">
        <v>2869</v>
      </c>
      <c r="X518" s="1" t="s">
        <v>84</v>
      </c>
      <c r="Y518" s="1" t="s">
        <v>85</v>
      </c>
      <c r="Z518" s="1" t="n">
        <f aca="false">IF(Y518="SI",1,IF(Y518="NO",-1))</f>
        <v>1</v>
      </c>
      <c r="AB518" s="1" t="s">
        <v>85</v>
      </c>
      <c r="AC518" s="1" t="s">
        <v>99</v>
      </c>
      <c r="AD518" s="1" t="n">
        <v>7126692</v>
      </c>
      <c r="AE518" s="1" t="s">
        <v>1180</v>
      </c>
      <c r="AF518" s="1" t="s">
        <v>2870</v>
      </c>
      <c r="AG518" s="1" t="s">
        <v>2871</v>
      </c>
      <c r="AH518" s="1" t="n">
        <v>10</v>
      </c>
      <c r="AI518" s="1" t="s">
        <v>85</v>
      </c>
      <c r="AJ518" s="1" t="s">
        <v>85</v>
      </c>
      <c r="AK518" s="1" t="s">
        <v>102</v>
      </c>
      <c r="AL518" s="1" t="s">
        <v>85</v>
      </c>
      <c r="AM518" s="1" t="n">
        <v>2</v>
      </c>
      <c r="AN518" s="1" t="s">
        <v>2872</v>
      </c>
      <c r="AO518" s="1" t="s">
        <v>90</v>
      </c>
      <c r="BF518" s="1" t="str">
        <f aca="false">IF(AZ518=1,$AZ$8,"")</f>
        <v/>
      </c>
      <c r="BG518" s="1" t="str">
        <f aca="false">IF(BA518=1,$BA$8,"")</f>
        <v/>
      </c>
      <c r="BH518" s="1" t="str">
        <f aca="false">IF(BB518=1,$BB$8,"")</f>
        <v/>
      </c>
      <c r="BI518" s="1" t="str">
        <f aca="false">IF(BC518=1,$BC$8,"")</f>
        <v/>
      </c>
      <c r="BJ518" s="1" t="str">
        <f aca="false">IF(BD518=1,$BD$8,"")</f>
        <v/>
      </c>
      <c r="BK518" s="1" t="str">
        <f aca="false">IF(BE518=1,$BE$8,"")</f>
        <v/>
      </c>
      <c r="BL518" s="1" t="str">
        <f aca="false">CONCATENATE(BF518,BG518,BH518,BI518,BJ518,BK518)</f>
        <v/>
      </c>
      <c r="BM518" s="1" t="n">
        <f aca="false">+AZ518+BA518+BB518+BC518+BD518+BE518</f>
        <v>0</v>
      </c>
    </row>
    <row r="519" customFormat="false" ht="14.65" hidden="false" customHeight="false" outlineLevel="0" collapsed="false">
      <c r="A519" s="1" t="s">
        <v>2866</v>
      </c>
      <c r="B519" s="1" t="str">
        <f aca="false">MID(A519,3,3)</f>
        <v>SSA</v>
      </c>
      <c r="C519" s="1" t="s">
        <v>2867</v>
      </c>
      <c r="D519" s="1" t="s">
        <v>1172</v>
      </c>
      <c r="E519" s="1" t="s">
        <v>1173</v>
      </c>
      <c r="F519" s="1" t="s">
        <v>1765</v>
      </c>
      <c r="G519" s="1" t="s">
        <v>2868</v>
      </c>
      <c r="H519" s="1" t="s">
        <v>72</v>
      </c>
      <c r="I519" s="1" t="s">
        <v>2868</v>
      </c>
      <c r="J519" s="1" t="s">
        <v>256</v>
      </c>
      <c r="K519" s="1" t="s">
        <v>2868</v>
      </c>
      <c r="L519" s="1" t="s">
        <v>73</v>
      </c>
      <c r="M519" s="1" t="s">
        <v>74</v>
      </c>
      <c r="N519" s="1" t="s">
        <v>75</v>
      </c>
      <c r="O519" s="1" t="n">
        <v>1</v>
      </c>
      <c r="P519" s="1" t="s">
        <v>76</v>
      </c>
      <c r="Q519" s="1" t="s">
        <v>77</v>
      </c>
      <c r="R519" s="1" t="s">
        <v>95</v>
      </c>
      <c r="S519" s="1" t="s">
        <v>96</v>
      </c>
      <c r="T519" s="1" t="s">
        <v>97</v>
      </c>
      <c r="U519" s="1" t="s">
        <v>81</v>
      </c>
      <c r="V519" s="1" t="s">
        <v>98</v>
      </c>
      <c r="W519" s="1" t="n">
        <v>66920921</v>
      </c>
      <c r="X519" s="1" t="s">
        <v>84</v>
      </c>
      <c r="Y519" s="1" t="s">
        <v>85</v>
      </c>
      <c r="Z519" s="1" t="n">
        <f aca="false">IF(Y519="SI",1,IF(Y519="NO",-1))</f>
        <v>1</v>
      </c>
      <c r="AB519" s="1" t="s">
        <v>85</v>
      </c>
      <c r="AC519" s="1" t="s">
        <v>99</v>
      </c>
      <c r="AD519" s="1" t="n">
        <v>5483088</v>
      </c>
      <c r="AE519" s="1" t="s">
        <v>2873</v>
      </c>
      <c r="AF519" s="1" t="s">
        <v>2874</v>
      </c>
      <c r="AG519" s="1" t="s">
        <v>2875</v>
      </c>
      <c r="AH519" s="1" t="n">
        <v>18</v>
      </c>
      <c r="AI519" s="1" t="s">
        <v>85</v>
      </c>
      <c r="AJ519" s="1" t="s">
        <v>102</v>
      </c>
      <c r="AK519" s="1" t="s">
        <v>102</v>
      </c>
      <c r="AL519" s="1" t="s">
        <v>102</v>
      </c>
      <c r="AM519" s="1" t="n">
        <v>1</v>
      </c>
      <c r="AN519" s="1" t="s">
        <v>90</v>
      </c>
      <c r="BF519" s="1" t="str">
        <f aca="false">IF(AZ519=1,$AZ$8,"")</f>
        <v/>
      </c>
      <c r="BG519" s="1" t="str">
        <f aca="false">IF(BA519=1,$BA$8,"")</f>
        <v/>
      </c>
      <c r="BH519" s="1" t="str">
        <f aca="false">IF(BB519=1,$BB$8,"")</f>
        <v/>
      </c>
      <c r="BI519" s="1" t="str">
        <f aca="false">IF(BC519=1,$BC$8,"")</f>
        <v/>
      </c>
      <c r="BJ519" s="1" t="str">
        <f aca="false">IF(BD519=1,$BD$8,"")</f>
        <v/>
      </c>
      <c r="BK519" s="1" t="str">
        <f aca="false">IF(BE519=1,$BE$8,"")</f>
        <v/>
      </c>
      <c r="BL519" s="1" t="str">
        <f aca="false">CONCATENATE(BF519,BG519,BH519,BI519,BJ519,BK519)</f>
        <v/>
      </c>
      <c r="BM519" s="1" t="n">
        <f aca="false">+AZ519+BA519+BB519+BC519+BD519+BE519</f>
        <v>0</v>
      </c>
    </row>
    <row r="520" customFormat="false" ht="14.65" hidden="false" customHeight="false" outlineLevel="0" collapsed="false">
      <c r="A520" s="1" t="s">
        <v>2876</v>
      </c>
      <c r="B520" s="1" t="str">
        <f aca="false">MID(A520,3,3)</f>
        <v>SSA</v>
      </c>
      <c r="C520" s="1" t="s">
        <v>2877</v>
      </c>
      <c r="D520" s="1" t="s">
        <v>1228</v>
      </c>
      <c r="E520" s="1" t="s">
        <v>1229</v>
      </c>
      <c r="F520" s="1" t="s">
        <v>2352</v>
      </c>
      <c r="G520" s="1" t="s">
        <v>2878</v>
      </c>
      <c r="H520" s="1" t="s">
        <v>72</v>
      </c>
      <c r="I520" s="1" t="s">
        <v>2879</v>
      </c>
      <c r="J520" s="1" t="s">
        <v>256</v>
      </c>
      <c r="K520" s="1" t="s">
        <v>2878</v>
      </c>
      <c r="L520" s="1" t="s">
        <v>73</v>
      </c>
      <c r="M520" s="1" t="s">
        <v>74</v>
      </c>
      <c r="N520" s="1" t="s">
        <v>75</v>
      </c>
      <c r="O520" s="1" t="n">
        <v>1</v>
      </c>
      <c r="P520" s="1" t="s">
        <v>105</v>
      </c>
      <c r="Q520" s="1" t="s">
        <v>106</v>
      </c>
      <c r="R520" s="1" t="s">
        <v>742</v>
      </c>
      <c r="S520" s="1" t="s">
        <v>743</v>
      </c>
      <c r="T520" s="1" t="s">
        <v>744</v>
      </c>
      <c r="U520" s="1" t="s">
        <v>2880</v>
      </c>
      <c r="V520" s="1" t="s">
        <v>2881</v>
      </c>
      <c r="W520" s="1" t="s">
        <v>2882</v>
      </c>
      <c r="X520" s="1" t="s">
        <v>112</v>
      </c>
      <c r="Y520" s="1" t="s">
        <v>85</v>
      </c>
      <c r="Z520" s="1" t="n">
        <f aca="false">IF(Y520="SI",1,IF(Y520="NO",-1))</f>
        <v>1</v>
      </c>
      <c r="AB520" s="1" t="s">
        <v>102</v>
      </c>
      <c r="AC520" s="1" t="s">
        <v>99</v>
      </c>
      <c r="AD520" s="1" t="n">
        <v>13176931.38</v>
      </c>
      <c r="AE520" s="1" t="s">
        <v>2883</v>
      </c>
      <c r="AF520" s="1" t="s">
        <v>2883</v>
      </c>
      <c r="AG520" s="1" t="s">
        <v>2883</v>
      </c>
      <c r="AH520" s="1" t="n">
        <v>0</v>
      </c>
      <c r="AI520" s="1" t="s">
        <v>85</v>
      </c>
      <c r="AJ520" s="1" t="s">
        <v>85</v>
      </c>
      <c r="AK520" s="1" t="s">
        <v>85</v>
      </c>
      <c r="AL520" s="1" t="s">
        <v>85</v>
      </c>
      <c r="AM520" s="1" t="n">
        <v>1</v>
      </c>
      <c r="AN520" s="1" t="s">
        <v>545</v>
      </c>
      <c r="AY520" s="1" t="s">
        <v>2884</v>
      </c>
      <c r="BD520" s="1" t="n">
        <v>1</v>
      </c>
      <c r="BF520" s="1" t="str">
        <f aca="false">IF(AZ520=1,$AZ$8,"")</f>
        <v/>
      </c>
      <c r="BG520" s="1" t="str">
        <f aca="false">IF(BA520=1,$BA$8,"")</f>
        <v/>
      </c>
      <c r="BH520" s="1" t="str">
        <f aca="false">IF(BB520=1,$BB$8,"")</f>
        <v/>
      </c>
      <c r="BI520" s="1" t="str">
        <f aca="false">IF(BC520=1,$BC$8,"")</f>
        <v/>
      </c>
      <c r="BJ520" s="1" t="str">
        <f aca="false">IF(BD520=1,$BD$8,"")</f>
        <v>REPORTA QUE EL EQUIPO ESTA FUNCIONANDO, PERO NO REPORTA NUMERO DE PROCEDIMIENTOS REALIZADOS.</v>
      </c>
      <c r="BK520" s="1" t="str">
        <f aca="false">IF(BE520=1,$BE$8,"")</f>
        <v/>
      </c>
      <c r="BL520" s="1" t="str">
        <f aca="false">CONCATENATE(BF520,BG520,BH520,BI520,BJ520,BK520)</f>
        <v>REPORTA QUE EL EQUIPO ESTA FUNCIONANDO, PERO NO REPORTA NUMERO DE PROCEDIMIENTOS REALIZADOS.</v>
      </c>
      <c r="BM520" s="1" t="n">
        <f aca="false">+AZ520+BA520+BB520+BC520+BD520+BE520</f>
        <v>1</v>
      </c>
    </row>
    <row r="521" customFormat="false" ht="14.65" hidden="false" customHeight="false" outlineLevel="0" collapsed="false">
      <c r="A521" s="1" t="s">
        <v>2876</v>
      </c>
      <c r="B521" s="1" t="str">
        <f aca="false">MID(A521,3,3)</f>
        <v>SSA</v>
      </c>
      <c r="C521" s="1" t="s">
        <v>2877</v>
      </c>
      <c r="D521" s="1" t="s">
        <v>1228</v>
      </c>
      <c r="E521" s="1" t="s">
        <v>1229</v>
      </c>
      <c r="F521" s="1" t="s">
        <v>2352</v>
      </c>
      <c r="G521" s="1" t="s">
        <v>2878</v>
      </c>
      <c r="H521" s="1" t="s">
        <v>72</v>
      </c>
      <c r="I521" s="1" t="s">
        <v>2879</v>
      </c>
      <c r="J521" s="1" t="s">
        <v>256</v>
      </c>
      <c r="K521" s="1" t="s">
        <v>2878</v>
      </c>
      <c r="L521" s="1" t="s">
        <v>73</v>
      </c>
      <c r="M521" s="1" t="s">
        <v>74</v>
      </c>
      <c r="N521" s="1" t="s">
        <v>75</v>
      </c>
      <c r="O521" s="1" t="n">
        <v>1</v>
      </c>
      <c r="P521" s="1" t="s">
        <v>105</v>
      </c>
      <c r="Q521" s="1" t="s">
        <v>106</v>
      </c>
      <c r="R521" s="1" t="s">
        <v>107</v>
      </c>
      <c r="S521" s="1" t="s">
        <v>108</v>
      </c>
      <c r="T521" s="1" t="s">
        <v>109</v>
      </c>
      <c r="U521" s="1" t="s">
        <v>110</v>
      </c>
      <c r="V521" s="1" t="s">
        <v>2885</v>
      </c>
      <c r="W521" s="1" t="n">
        <v>424642</v>
      </c>
      <c r="X521" s="1" t="s">
        <v>112</v>
      </c>
      <c r="Y521" s="1" t="s">
        <v>85</v>
      </c>
      <c r="Z521" s="1" t="n">
        <f aca="false">IF(Y521="SI",1,IF(Y521="NO",-1))</f>
        <v>1</v>
      </c>
      <c r="AB521" s="1" t="s">
        <v>102</v>
      </c>
      <c r="AC521" s="1" t="s">
        <v>99</v>
      </c>
      <c r="AD521" s="1" t="n">
        <v>1114925</v>
      </c>
      <c r="AE521" s="1" t="s">
        <v>2886</v>
      </c>
      <c r="AF521" s="1" t="s">
        <v>2886</v>
      </c>
      <c r="AG521" s="1" t="s">
        <v>2886</v>
      </c>
      <c r="AH521" s="1" t="n">
        <v>0</v>
      </c>
      <c r="AM521" s="1" t="n">
        <v>0</v>
      </c>
      <c r="BD521" s="1" t="n">
        <v>1</v>
      </c>
      <c r="BE521" s="1" t="n">
        <v>1</v>
      </c>
      <c r="BF521" s="1" t="str">
        <f aca="false">IF(AZ521=1,$AZ$8,"")</f>
        <v/>
      </c>
      <c r="BG521" s="1" t="str">
        <f aca="false">IF(BA521=1,$BA$8,"")</f>
        <v/>
      </c>
      <c r="BH521" s="1" t="str">
        <f aca="false">IF(BB521=1,$BB$8,"")</f>
        <v/>
      </c>
      <c r="BI521" s="1" t="str">
        <f aca="false">IF(BC521=1,$BC$8,"")</f>
        <v/>
      </c>
      <c r="BJ521" s="1" t="str">
        <f aca="false">IF(BD521=1,$BD$8,"")</f>
        <v>REPORTA QUE EL EQUIPO ESTA FUNCIONANDO, PERO NO REPORTA NUMERO DE PROCEDIMIENTOS REALIZADOS.</v>
      </c>
      <c r="BK521" s="1" t="str">
        <f aca="false">IF(BE521=1,$BE$8,"")</f>
        <v>REPORTA QUE EL EQUIPO ESTA FUNCIONANDO, PERO NO REPORTA PERSONA QUE REALIZA EL PROCEDIMIENTO.</v>
      </c>
      <c r="BL521" s="1" t="str">
        <f aca="false">CONCATENATE(BF521,BG521,BH521,BI521,BJ521,BK521)</f>
        <v>REPORTA QUE EL EQUIPO ESTA FUNCIONANDO, PERO NO REPORTA NUMERO DE PROCEDIMIENTOS REALIZADOS.REPORTA QUE EL EQUIPO ESTA FUNCIONANDO, PERO NO REPORTA PERSONA QUE REALIZA EL PROCEDIMIENTO.</v>
      </c>
      <c r="BM521" s="1" t="n">
        <f aca="false">+AZ521+BA521+BB521+BC521+BD521+BE521</f>
        <v>2</v>
      </c>
    </row>
    <row r="522" customFormat="false" ht="14.65" hidden="false" customHeight="false" outlineLevel="0" collapsed="false">
      <c r="A522" s="1" t="s">
        <v>2876</v>
      </c>
      <c r="B522" s="1" t="str">
        <f aca="false">MID(A522,3,3)</f>
        <v>SSA</v>
      </c>
      <c r="C522" s="1" t="s">
        <v>2877</v>
      </c>
      <c r="D522" s="1" t="s">
        <v>1228</v>
      </c>
      <c r="E522" s="1" t="s">
        <v>1229</v>
      </c>
      <c r="F522" s="1" t="s">
        <v>2352</v>
      </c>
      <c r="G522" s="1" t="s">
        <v>2878</v>
      </c>
      <c r="H522" s="1" t="s">
        <v>72</v>
      </c>
      <c r="I522" s="1" t="s">
        <v>2879</v>
      </c>
      <c r="J522" s="1" t="s">
        <v>256</v>
      </c>
      <c r="K522" s="1" t="s">
        <v>2878</v>
      </c>
      <c r="L522" s="1" t="s">
        <v>73</v>
      </c>
      <c r="M522" s="1" t="s">
        <v>74</v>
      </c>
      <c r="N522" s="1" t="s">
        <v>75</v>
      </c>
      <c r="O522" s="1" t="n">
        <v>1</v>
      </c>
      <c r="P522" s="1" t="s">
        <v>76</v>
      </c>
      <c r="Q522" s="1" t="s">
        <v>77</v>
      </c>
      <c r="R522" s="1" t="s">
        <v>160</v>
      </c>
      <c r="S522" s="1" t="s">
        <v>161</v>
      </c>
      <c r="T522" s="1" t="s">
        <v>162</v>
      </c>
      <c r="U522" s="1" t="s">
        <v>142</v>
      </c>
      <c r="V522" s="1" t="s">
        <v>551</v>
      </c>
      <c r="W522" s="1" t="s">
        <v>2887</v>
      </c>
      <c r="X522" s="1" t="s">
        <v>84</v>
      </c>
      <c r="Y522" s="1" t="s">
        <v>85</v>
      </c>
      <c r="Z522" s="1" t="n">
        <f aca="false">IF(Y522="SI",1,IF(Y522="NO",-1))</f>
        <v>1</v>
      </c>
      <c r="AB522" s="1" t="s">
        <v>85</v>
      </c>
      <c r="AC522" s="1" t="s">
        <v>99</v>
      </c>
      <c r="AD522" s="1" t="n">
        <v>15126525</v>
      </c>
      <c r="AE522" s="1" t="s">
        <v>2888</v>
      </c>
      <c r="AF522" s="1" t="s">
        <v>2888</v>
      </c>
      <c r="AG522" s="1" t="s">
        <v>2889</v>
      </c>
      <c r="AH522" s="1" t="n">
        <v>13</v>
      </c>
      <c r="AI522" s="1" t="s">
        <v>85</v>
      </c>
      <c r="AJ522" s="1" t="s">
        <v>85</v>
      </c>
      <c r="AK522" s="1" t="s">
        <v>85</v>
      </c>
      <c r="AL522" s="1" t="s">
        <v>85</v>
      </c>
      <c r="AM522" s="1" t="n">
        <v>5</v>
      </c>
      <c r="AN522" s="1" t="s">
        <v>550</v>
      </c>
      <c r="AO522" s="1" t="s">
        <v>550</v>
      </c>
      <c r="AP522" s="1" t="s">
        <v>550</v>
      </c>
      <c r="AQ522" s="1" t="s">
        <v>550</v>
      </c>
      <c r="AR522" s="1" t="s">
        <v>550</v>
      </c>
      <c r="BF522" s="1" t="str">
        <f aca="false">IF(AZ522=1,$AZ$8,"")</f>
        <v/>
      </c>
      <c r="BG522" s="1" t="str">
        <f aca="false">IF(BA522=1,$BA$8,"")</f>
        <v/>
      </c>
      <c r="BH522" s="1" t="str">
        <f aca="false">IF(BB522=1,$BB$8,"")</f>
        <v/>
      </c>
      <c r="BI522" s="1" t="str">
        <f aca="false">IF(BC522=1,$BC$8,"")</f>
        <v/>
      </c>
      <c r="BJ522" s="1" t="str">
        <f aca="false">IF(BD522=1,$BD$8,"")</f>
        <v/>
      </c>
      <c r="BK522" s="1" t="str">
        <f aca="false">IF(BE522=1,$BE$8,"")</f>
        <v/>
      </c>
      <c r="BL522" s="1" t="str">
        <f aca="false">CONCATENATE(BF522,BG522,BH522,BI522,BJ522,BK522)</f>
        <v/>
      </c>
      <c r="BM522" s="1" t="n">
        <f aca="false">+AZ522+BA522+BB522+BC522+BD522+BE522</f>
        <v>0</v>
      </c>
    </row>
    <row r="523" customFormat="false" ht="14.65" hidden="false" customHeight="false" outlineLevel="0" collapsed="false">
      <c r="A523" s="1" t="s">
        <v>2876</v>
      </c>
      <c r="B523" s="1" t="str">
        <f aca="false">MID(A523,3,3)</f>
        <v>SSA</v>
      </c>
      <c r="C523" s="1" t="s">
        <v>2877</v>
      </c>
      <c r="D523" s="1" t="s">
        <v>1228</v>
      </c>
      <c r="E523" s="1" t="s">
        <v>1229</v>
      </c>
      <c r="F523" s="1" t="s">
        <v>2352</v>
      </c>
      <c r="G523" s="1" t="s">
        <v>2878</v>
      </c>
      <c r="H523" s="1" t="s">
        <v>72</v>
      </c>
      <c r="I523" s="1" t="s">
        <v>2879</v>
      </c>
      <c r="J523" s="1" t="s">
        <v>256</v>
      </c>
      <c r="K523" s="1" t="s">
        <v>2878</v>
      </c>
      <c r="L523" s="1" t="s">
        <v>73</v>
      </c>
      <c r="M523" s="1" t="s">
        <v>74</v>
      </c>
      <c r="N523" s="1" t="s">
        <v>75</v>
      </c>
      <c r="O523" s="1" t="n">
        <v>1</v>
      </c>
      <c r="P523" s="1" t="s">
        <v>216</v>
      </c>
      <c r="Q523" s="1" t="s">
        <v>217</v>
      </c>
      <c r="R523" s="1" t="s">
        <v>218</v>
      </c>
      <c r="S523" s="1" t="s">
        <v>219</v>
      </c>
      <c r="T523" s="1" t="s">
        <v>220</v>
      </c>
      <c r="U523" s="1" t="s">
        <v>2890</v>
      </c>
      <c r="V523" s="1" t="s">
        <v>766</v>
      </c>
      <c r="W523" s="1" t="s">
        <v>2891</v>
      </c>
      <c r="X523" s="1" t="s">
        <v>112</v>
      </c>
      <c r="Y523" s="1" t="s">
        <v>85</v>
      </c>
      <c r="Z523" s="1" t="n">
        <f aca="false">IF(Y523="SI",1,IF(Y523="NO",-1))</f>
        <v>1</v>
      </c>
      <c r="AB523" s="1" t="s">
        <v>102</v>
      </c>
      <c r="AC523" s="1" t="s">
        <v>99</v>
      </c>
      <c r="AD523" s="1" t="n">
        <v>5499560</v>
      </c>
      <c r="AE523" s="1" t="s">
        <v>2892</v>
      </c>
      <c r="AF523" s="1" t="s">
        <v>2892</v>
      </c>
      <c r="AG523" s="1" t="s">
        <v>2892</v>
      </c>
      <c r="AH523" s="1" t="n">
        <v>0</v>
      </c>
      <c r="AM523" s="1" t="n">
        <v>0</v>
      </c>
      <c r="BD523" s="1" t="n">
        <v>1</v>
      </c>
      <c r="BE523" s="1" t="n">
        <v>1</v>
      </c>
      <c r="BF523" s="1" t="str">
        <f aca="false">IF(AZ523=1,$AZ$8,"")</f>
        <v/>
      </c>
      <c r="BG523" s="1" t="str">
        <f aca="false">IF(BA523=1,$BA$8,"")</f>
        <v/>
      </c>
      <c r="BH523" s="1" t="str">
        <f aca="false">IF(BB523=1,$BB$8,"")</f>
        <v/>
      </c>
      <c r="BI523" s="1" t="str">
        <f aca="false">IF(BC523=1,$BC$8,"")</f>
        <v/>
      </c>
      <c r="BJ523" s="1" t="str">
        <f aca="false">IF(BD523=1,$BD$8,"")</f>
        <v>REPORTA QUE EL EQUIPO ESTA FUNCIONANDO, PERO NO REPORTA NUMERO DE PROCEDIMIENTOS REALIZADOS.</v>
      </c>
      <c r="BK523" s="1" t="str">
        <f aca="false">IF(BE523=1,$BE$8,"")</f>
        <v>REPORTA QUE EL EQUIPO ESTA FUNCIONANDO, PERO NO REPORTA PERSONA QUE REALIZA EL PROCEDIMIENTO.</v>
      </c>
      <c r="BL523" s="1" t="str">
        <f aca="false">CONCATENATE(BF523,BG523,BH523,BI523,BJ523,BK523)</f>
        <v>REPORTA QUE EL EQUIPO ESTA FUNCIONANDO, PERO NO REPORTA NUMERO DE PROCEDIMIENTOS REALIZADOS.REPORTA QUE EL EQUIPO ESTA FUNCIONANDO, PERO NO REPORTA PERSONA QUE REALIZA EL PROCEDIMIENTO.</v>
      </c>
      <c r="BM523" s="1" t="n">
        <f aca="false">+AZ523+BA523+BB523+BC523+BD523+BE523</f>
        <v>2</v>
      </c>
    </row>
    <row r="524" customFormat="false" ht="14.65" hidden="false" customHeight="false" outlineLevel="0" collapsed="false">
      <c r="A524" s="1" t="s">
        <v>2876</v>
      </c>
      <c r="B524" s="1" t="str">
        <f aca="false">MID(A524,3,3)</f>
        <v>SSA</v>
      </c>
      <c r="C524" s="1" t="s">
        <v>2877</v>
      </c>
      <c r="D524" s="1" t="s">
        <v>1228</v>
      </c>
      <c r="E524" s="1" t="s">
        <v>1229</v>
      </c>
      <c r="F524" s="1" t="s">
        <v>2352</v>
      </c>
      <c r="G524" s="1" t="s">
        <v>2878</v>
      </c>
      <c r="H524" s="1" t="s">
        <v>72</v>
      </c>
      <c r="I524" s="1" t="s">
        <v>2879</v>
      </c>
      <c r="J524" s="1" t="s">
        <v>256</v>
      </c>
      <c r="K524" s="1" t="s">
        <v>2878</v>
      </c>
      <c r="L524" s="1" t="s">
        <v>73</v>
      </c>
      <c r="M524" s="1" t="s">
        <v>74</v>
      </c>
      <c r="N524" s="1" t="s">
        <v>75</v>
      </c>
      <c r="O524" s="1" t="n">
        <v>1</v>
      </c>
      <c r="P524" s="1" t="s">
        <v>166</v>
      </c>
      <c r="Q524" s="1" t="s">
        <v>167</v>
      </c>
      <c r="R524" s="1" t="s">
        <v>168</v>
      </c>
      <c r="S524" s="1" t="s">
        <v>169</v>
      </c>
      <c r="T524" s="1" t="s">
        <v>170</v>
      </c>
      <c r="U524" s="1" t="s">
        <v>142</v>
      </c>
      <c r="V524" s="1" t="s">
        <v>390</v>
      </c>
      <c r="W524" s="1" t="s">
        <v>2893</v>
      </c>
      <c r="X524" s="1" t="s">
        <v>504</v>
      </c>
      <c r="Y524" s="1" t="s">
        <v>85</v>
      </c>
      <c r="Z524" s="1" t="n">
        <f aca="false">IF(Y524="SI",1,IF(Y524="NO",-1))</f>
        <v>1</v>
      </c>
      <c r="AB524" s="1" t="s">
        <v>85</v>
      </c>
      <c r="AC524" s="1" t="s">
        <v>99</v>
      </c>
      <c r="AD524" s="1" t="n">
        <v>15999880</v>
      </c>
      <c r="AE524" s="1" t="s">
        <v>2894</v>
      </c>
      <c r="AF524" s="1" t="s">
        <v>591</v>
      </c>
      <c r="AG524" s="1" t="s">
        <v>2895</v>
      </c>
      <c r="AH524" s="1" t="n">
        <v>3</v>
      </c>
      <c r="AI524" s="1" t="s">
        <v>85</v>
      </c>
      <c r="AJ524" s="1" t="s">
        <v>85</v>
      </c>
      <c r="AK524" s="1" t="s">
        <v>85</v>
      </c>
      <c r="AL524" s="1" t="s">
        <v>85</v>
      </c>
      <c r="AM524" s="1" t="n">
        <v>3</v>
      </c>
      <c r="AN524" s="1" t="s">
        <v>545</v>
      </c>
      <c r="AO524" s="1" t="s">
        <v>550</v>
      </c>
      <c r="AP524" s="1" t="s">
        <v>116</v>
      </c>
      <c r="BF524" s="1" t="str">
        <f aca="false">IF(AZ524=1,$AZ$8,"")</f>
        <v/>
      </c>
      <c r="BG524" s="1" t="str">
        <f aca="false">IF(BA524=1,$BA$8,"")</f>
        <v/>
      </c>
      <c r="BH524" s="1" t="str">
        <f aca="false">IF(BB524=1,$BB$8,"")</f>
        <v/>
      </c>
      <c r="BI524" s="1" t="str">
        <f aca="false">IF(BC524=1,$BC$8,"")</f>
        <v/>
      </c>
      <c r="BJ524" s="1" t="str">
        <f aca="false">IF(BD524=1,$BD$8,"")</f>
        <v/>
      </c>
      <c r="BK524" s="1" t="str">
        <f aca="false">IF(BE524=1,$BE$8,"")</f>
        <v/>
      </c>
      <c r="BL524" s="1" t="str">
        <f aca="false">CONCATENATE(BF524,BG524,BH524,BI524,BJ524,BK524)</f>
        <v/>
      </c>
      <c r="BM524" s="1" t="n">
        <f aca="false">+AZ524+BA524+BB524+BC524+BD524+BE524</f>
        <v>0</v>
      </c>
    </row>
    <row r="525" customFormat="false" ht="14.65" hidden="false" customHeight="false" outlineLevel="0" collapsed="false">
      <c r="A525" s="1" t="s">
        <v>2896</v>
      </c>
      <c r="B525" s="1" t="str">
        <f aca="false">MID(A525,3,3)</f>
        <v>SSA</v>
      </c>
      <c r="C525" s="1" t="s">
        <v>2878</v>
      </c>
      <c r="D525" s="1" t="s">
        <v>1228</v>
      </c>
      <c r="E525" s="1" t="s">
        <v>1229</v>
      </c>
      <c r="F525" s="1" t="s">
        <v>2352</v>
      </c>
      <c r="G525" s="1" t="s">
        <v>2878</v>
      </c>
      <c r="H525" s="1" t="s">
        <v>72</v>
      </c>
      <c r="I525" s="1" t="s">
        <v>2879</v>
      </c>
      <c r="J525" s="1" t="s">
        <v>256</v>
      </c>
      <c r="K525" s="1" t="s">
        <v>2878</v>
      </c>
      <c r="L525" s="1" t="s">
        <v>230</v>
      </c>
      <c r="M525" s="1" t="s">
        <v>1656</v>
      </c>
      <c r="N525" s="1" t="s">
        <v>1656</v>
      </c>
      <c r="O525" s="1" t="n">
        <v>1</v>
      </c>
      <c r="P525" s="1" t="s">
        <v>76</v>
      </c>
      <c r="Q525" s="1" t="s">
        <v>77</v>
      </c>
      <c r="R525" s="1" t="s">
        <v>95</v>
      </c>
      <c r="S525" s="1" t="s">
        <v>96</v>
      </c>
      <c r="T525" s="1" t="s">
        <v>97</v>
      </c>
      <c r="U525" s="1" t="s">
        <v>81</v>
      </c>
      <c r="V525" s="1" t="s">
        <v>98</v>
      </c>
      <c r="W525" s="1" t="n">
        <v>97221829</v>
      </c>
      <c r="X525" s="1" t="s">
        <v>84</v>
      </c>
      <c r="Y525" s="1" t="s">
        <v>102</v>
      </c>
      <c r="Z525" s="1" t="n">
        <f aca="false">IF(Y525="SI",1,IF(Y525="NO",-1))</f>
        <v>-1</v>
      </c>
      <c r="AA525" s="1" t="s">
        <v>1042</v>
      </c>
      <c r="AB525" s="1" t="s">
        <v>102</v>
      </c>
      <c r="AC525" s="1" t="s">
        <v>99</v>
      </c>
      <c r="AD525" s="1" t="n">
        <v>5463600</v>
      </c>
      <c r="AE525" s="1" t="s">
        <v>2897</v>
      </c>
      <c r="AF525" s="1" t="s">
        <v>203</v>
      </c>
      <c r="AG525" s="1" t="s">
        <v>203</v>
      </c>
      <c r="AH525" s="1" t="n">
        <v>0</v>
      </c>
      <c r="AI525" s="1" t="s">
        <v>85</v>
      </c>
      <c r="AJ525" s="1" t="s">
        <v>102</v>
      </c>
      <c r="AK525" s="1" t="s">
        <v>102</v>
      </c>
      <c r="AL525" s="1" t="s">
        <v>102</v>
      </c>
      <c r="AM525" s="1" t="n">
        <v>3</v>
      </c>
      <c r="AN525" s="1" t="s">
        <v>2898</v>
      </c>
      <c r="AO525" s="1" t="s">
        <v>2899</v>
      </c>
      <c r="AP525" s="1" t="s">
        <v>2900</v>
      </c>
      <c r="AY525" s="1" t="s">
        <v>2901</v>
      </c>
      <c r="BF525" s="1" t="str">
        <f aca="false">IF(AZ525=1,$AZ$8,"")</f>
        <v/>
      </c>
      <c r="BG525" s="1" t="str">
        <f aca="false">IF(BA525=1,$BA$8,"")</f>
        <v/>
      </c>
      <c r="BH525" s="1" t="str">
        <f aca="false">IF(BB525=1,$BB$8,"")</f>
        <v/>
      </c>
      <c r="BI525" s="1" t="str">
        <f aca="false">IF(BC525=1,$BC$8,"")</f>
        <v/>
      </c>
      <c r="BJ525" s="1" t="str">
        <f aca="false">IF(BD525=1,$BD$8,"")</f>
        <v/>
      </c>
      <c r="BK525" s="1" t="str">
        <f aca="false">IF(BE525=1,$BE$8,"")</f>
        <v/>
      </c>
      <c r="BL525" s="1" t="str">
        <f aca="false">CONCATENATE(BF525,BG525,BH525,BI525,BJ525,BK525)</f>
        <v/>
      </c>
      <c r="BM525" s="1" t="n">
        <f aca="false">+AZ525+BA525+BB525+BC525+BD525+BE525</f>
        <v>0</v>
      </c>
    </row>
    <row r="526" customFormat="false" ht="14.65" hidden="false" customHeight="false" outlineLevel="0" collapsed="false">
      <c r="A526" s="1" t="s">
        <v>2902</v>
      </c>
      <c r="B526" s="1" t="str">
        <f aca="false">MID(A526,3,3)</f>
        <v>SSA</v>
      </c>
      <c r="C526" s="1" t="s">
        <v>2903</v>
      </c>
      <c r="D526" s="1" t="s">
        <v>1228</v>
      </c>
      <c r="E526" s="1" t="s">
        <v>1229</v>
      </c>
      <c r="F526" s="1" t="s">
        <v>2352</v>
      </c>
      <c r="G526" s="1" t="s">
        <v>2878</v>
      </c>
      <c r="H526" s="1" t="s">
        <v>72</v>
      </c>
      <c r="I526" s="1" t="s">
        <v>2879</v>
      </c>
      <c r="J526" s="1" t="s">
        <v>256</v>
      </c>
      <c r="K526" s="1" t="s">
        <v>2878</v>
      </c>
      <c r="L526" s="1" t="s">
        <v>73</v>
      </c>
      <c r="M526" s="1" t="s">
        <v>93</v>
      </c>
      <c r="N526" s="1" t="s">
        <v>94</v>
      </c>
      <c r="O526" s="1" t="n">
        <v>1</v>
      </c>
      <c r="P526" s="1" t="s">
        <v>76</v>
      </c>
      <c r="Q526" s="1" t="s">
        <v>77</v>
      </c>
      <c r="R526" s="1" t="s">
        <v>78</v>
      </c>
      <c r="S526" s="1" t="s">
        <v>79</v>
      </c>
      <c r="T526" s="1" t="s">
        <v>80</v>
      </c>
      <c r="U526" s="1" t="s">
        <v>148</v>
      </c>
      <c r="V526" s="1" t="s">
        <v>1587</v>
      </c>
      <c r="W526" s="1" t="s">
        <v>2904</v>
      </c>
      <c r="X526" s="1" t="s">
        <v>84</v>
      </c>
      <c r="Y526" s="1" t="s">
        <v>85</v>
      </c>
      <c r="Z526" s="1" t="n">
        <f aca="false">IF(Y526="SI",1,IF(Y526="NO",-1))</f>
        <v>1</v>
      </c>
      <c r="AC526" s="1" t="s">
        <v>99</v>
      </c>
      <c r="AD526" s="1" t="n">
        <v>26797743.54</v>
      </c>
      <c r="AE526" s="1" t="s">
        <v>2905</v>
      </c>
      <c r="AF526" s="1" t="s">
        <v>2906</v>
      </c>
      <c r="AG526" s="1" t="s">
        <v>2907</v>
      </c>
      <c r="AH526" s="1" t="n">
        <v>999</v>
      </c>
      <c r="AI526" s="1" t="s">
        <v>85</v>
      </c>
      <c r="AJ526" s="1" t="s">
        <v>85</v>
      </c>
      <c r="AK526" s="1" t="s">
        <v>85</v>
      </c>
      <c r="AL526" s="1" t="s">
        <v>85</v>
      </c>
      <c r="AM526" s="1" t="n">
        <v>1</v>
      </c>
      <c r="AN526" s="1" t="s">
        <v>2908</v>
      </c>
      <c r="AO526" s="1" t="s">
        <v>2909</v>
      </c>
      <c r="AP526" s="1" t="s">
        <v>2910</v>
      </c>
      <c r="AQ526" s="1" t="s">
        <v>2911</v>
      </c>
      <c r="AR526" s="1" t="s">
        <v>2912</v>
      </c>
      <c r="BB526" s="1" t="n">
        <v>1</v>
      </c>
      <c r="BF526" s="1" t="str">
        <f aca="false">IF(AZ526=1,$AZ$8,"")</f>
        <v/>
      </c>
      <c r="BG526" s="1" t="str">
        <f aca="false">IF(BA526=1,$BA$8,"")</f>
        <v/>
      </c>
      <c r="BH526" s="1" t="str">
        <f aca="false">IF(BB526=1,$BB$8,"")</f>
        <v>REPORTA QUE EL EQUIPO ESTA FUNCIONANDO, PERO NO REPORTA SI CUENTA CON CONTRATO DE MANTENIMIENTO.</v>
      </c>
      <c r="BI526" s="1" t="str">
        <f aca="false">IF(BC526=1,$BC$8,"")</f>
        <v/>
      </c>
      <c r="BJ526" s="1" t="str">
        <f aca="false">IF(BD526=1,$BD$8,"")</f>
        <v/>
      </c>
      <c r="BK526" s="1" t="str">
        <f aca="false">IF(BE526=1,$BE$8,"")</f>
        <v/>
      </c>
      <c r="BL526" s="1" t="str">
        <f aca="false">CONCATENATE(BF526,BG526,BH526,BI526,BJ526,BK526)</f>
        <v>REPORTA QUE EL EQUIPO ESTA FUNCIONANDO, PERO NO REPORTA SI CUENTA CON CONTRATO DE MANTENIMIENTO.</v>
      </c>
      <c r="BM526" s="1" t="n">
        <f aca="false">+AZ526+BA526+BB526+BC526+BD526+BE526</f>
        <v>1</v>
      </c>
    </row>
    <row r="527" customFormat="false" ht="25.35" hidden="false" customHeight="false" outlineLevel="0" collapsed="false">
      <c r="A527" s="1" t="s">
        <v>2913</v>
      </c>
      <c r="B527" s="1" t="str">
        <f aca="false">MID(A527,3,3)</f>
        <v>SSA</v>
      </c>
      <c r="C527" s="1" t="s">
        <v>2914</v>
      </c>
      <c r="D527" s="1" t="s">
        <v>1228</v>
      </c>
      <c r="E527" s="1" t="s">
        <v>1229</v>
      </c>
      <c r="F527" s="1" t="s">
        <v>2352</v>
      </c>
      <c r="G527" s="1" t="s">
        <v>2878</v>
      </c>
      <c r="H527" s="1" t="s">
        <v>72</v>
      </c>
      <c r="I527" s="1" t="s">
        <v>2879</v>
      </c>
      <c r="J527" s="1" t="s">
        <v>256</v>
      </c>
      <c r="K527" s="1" t="s">
        <v>2878</v>
      </c>
      <c r="L527" s="1" t="s">
        <v>230</v>
      </c>
      <c r="M527" s="1" t="s">
        <v>428</v>
      </c>
      <c r="N527" s="1" t="s">
        <v>429</v>
      </c>
      <c r="O527" s="1" t="n">
        <v>1</v>
      </c>
      <c r="P527" s="1" t="s">
        <v>76</v>
      </c>
      <c r="Q527" s="1" t="s">
        <v>77</v>
      </c>
      <c r="R527" s="1" t="s">
        <v>315</v>
      </c>
      <c r="S527" s="1" t="s">
        <v>316</v>
      </c>
      <c r="T527" s="1" t="s">
        <v>317</v>
      </c>
      <c r="X527" s="1" t="s">
        <v>84</v>
      </c>
      <c r="Y527" s="1" t="s">
        <v>102</v>
      </c>
      <c r="Z527" s="1" t="n">
        <f aca="false">IF(Y527="SI",1,IF(Y527="NO",-1))</f>
        <v>-1</v>
      </c>
      <c r="AA527" s="1" t="s">
        <v>430</v>
      </c>
      <c r="AC527" s="1" t="s">
        <v>99</v>
      </c>
      <c r="AD527" s="1" t="n">
        <v>4501148</v>
      </c>
      <c r="AE527" s="1" t="s">
        <v>2915</v>
      </c>
      <c r="AF527" s="1" t="s">
        <v>2675</v>
      </c>
      <c r="AG527" s="1" t="s">
        <v>2916</v>
      </c>
      <c r="AH527" s="1" t="n">
        <v>0</v>
      </c>
      <c r="AI527" s="1" t="s">
        <v>85</v>
      </c>
      <c r="AJ527" s="1" t="s">
        <v>102</v>
      </c>
      <c r="AK527" s="1" t="s">
        <v>102</v>
      </c>
      <c r="AL527" s="1" t="s">
        <v>102</v>
      </c>
      <c r="AM527" s="1" t="n">
        <v>0</v>
      </c>
      <c r="AN527" s="1" t="s">
        <v>90</v>
      </c>
      <c r="AY527" s="15" t="s">
        <v>2917</v>
      </c>
      <c r="BB527" s="1" t="n">
        <v>1</v>
      </c>
      <c r="BF527" s="1" t="str">
        <f aca="false">IF(AZ527=1,$AZ$8,"")</f>
        <v/>
      </c>
      <c r="BG527" s="1" t="str">
        <f aca="false">IF(BA527=1,$BA$8,"")</f>
        <v/>
      </c>
      <c r="BH527" s="1" t="str">
        <f aca="false">IF(BB527=1,$BB$8,"")</f>
        <v>REPORTA QUE EL EQUIPO ESTA FUNCIONANDO, PERO NO REPORTA SI CUENTA CON CONTRATO DE MANTENIMIENTO.</v>
      </c>
      <c r="BI527" s="1" t="str">
        <f aca="false">IF(BC527=1,$BC$8,"")</f>
        <v/>
      </c>
      <c r="BJ527" s="1" t="str">
        <f aca="false">IF(BD527=1,$BD$8,"")</f>
        <v/>
      </c>
      <c r="BK527" s="1" t="str">
        <f aca="false">IF(BE527=1,$BE$8,"")</f>
        <v/>
      </c>
      <c r="BL527" s="1" t="str">
        <f aca="false">CONCATENATE(BF527,BG527,BH527,BI527,BJ527,BK527)</f>
        <v>REPORTA QUE EL EQUIPO ESTA FUNCIONANDO, PERO NO REPORTA SI CUENTA CON CONTRATO DE MANTENIMIENTO.</v>
      </c>
      <c r="BM527" s="1" t="n">
        <f aca="false">+AZ527+BA527+BB527+BC527+BD527+BE527</f>
        <v>1</v>
      </c>
    </row>
    <row r="528" customFormat="false" ht="14.65" hidden="false" customHeight="false" outlineLevel="0" collapsed="false">
      <c r="A528" s="1" t="s">
        <v>2918</v>
      </c>
      <c r="B528" s="1" t="str">
        <f aca="false">MID(A528,3,3)</f>
        <v>SSA</v>
      </c>
      <c r="C528" s="1" t="s">
        <v>2919</v>
      </c>
      <c r="D528" s="1" t="s">
        <v>1228</v>
      </c>
      <c r="E528" s="1" t="s">
        <v>1229</v>
      </c>
      <c r="F528" s="1" t="s">
        <v>2352</v>
      </c>
      <c r="G528" s="1" t="s">
        <v>2878</v>
      </c>
      <c r="H528" s="1" t="s">
        <v>72</v>
      </c>
      <c r="I528" s="1" t="s">
        <v>2879</v>
      </c>
      <c r="J528" s="1" t="s">
        <v>256</v>
      </c>
      <c r="K528" s="1" t="s">
        <v>2878</v>
      </c>
      <c r="L528" s="1" t="s">
        <v>230</v>
      </c>
      <c r="M528" s="1" t="s">
        <v>231</v>
      </c>
      <c r="N528" s="1" t="s">
        <v>231</v>
      </c>
      <c r="O528" s="1" t="n">
        <v>1</v>
      </c>
      <c r="P528" s="1" t="s">
        <v>76</v>
      </c>
      <c r="Q528" s="1" t="s">
        <v>77</v>
      </c>
      <c r="R528" s="1" t="s">
        <v>95</v>
      </c>
      <c r="S528" s="1" t="s">
        <v>96</v>
      </c>
      <c r="T528" s="1" t="s">
        <v>97</v>
      </c>
      <c r="U528" s="1" t="s">
        <v>2134</v>
      </c>
      <c r="V528" s="1" t="s">
        <v>604</v>
      </c>
      <c r="W528" s="1" t="s">
        <v>2920</v>
      </c>
      <c r="X528" s="1" t="s">
        <v>282</v>
      </c>
      <c r="Y528" s="1" t="s">
        <v>85</v>
      </c>
      <c r="Z528" s="1" t="n">
        <f aca="false">IF(Y528="SI",1,IF(Y528="NO",-1))</f>
        <v>1</v>
      </c>
      <c r="AB528" s="1" t="s">
        <v>85</v>
      </c>
      <c r="AC528" s="1" t="s">
        <v>99</v>
      </c>
      <c r="AD528" s="1" t="n">
        <v>6940744</v>
      </c>
      <c r="AE528" s="1" t="s">
        <v>2921</v>
      </c>
      <c r="AF528" s="1" t="s">
        <v>2922</v>
      </c>
      <c r="AG528" s="1" t="s">
        <v>2923</v>
      </c>
      <c r="AH528" s="1" t="n">
        <v>0</v>
      </c>
      <c r="AM528" s="1" t="n">
        <v>0</v>
      </c>
      <c r="BD528" s="1" t="n">
        <v>1</v>
      </c>
      <c r="BE528" s="1" t="n">
        <v>1</v>
      </c>
      <c r="BF528" s="1" t="str">
        <f aca="false">IF(AZ528=1,$AZ$8,"")</f>
        <v/>
      </c>
      <c r="BG528" s="1" t="str">
        <f aca="false">IF(BA528=1,$BA$8,"")</f>
        <v/>
      </c>
      <c r="BH528" s="1" t="str">
        <f aca="false">IF(BB528=1,$BB$8,"")</f>
        <v/>
      </c>
      <c r="BI528" s="1" t="str">
        <f aca="false">IF(BC528=1,$BC$8,"")</f>
        <v/>
      </c>
      <c r="BJ528" s="1" t="str">
        <f aca="false">IF(BD528=1,$BD$8,"")</f>
        <v>REPORTA QUE EL EQUIPO ESTA FUNCIONANDO, PERO NO REPORTA NUMERO DE PROCEDIMIENTOS REALIZADOS.</v>
      </c>
      <c r="BK528" s="1" t="str">
        <f aca="false">IF(BE528=1,$BE$8,"")</f>
        <v>REPORTA QUE EL EQUIPO ESTA FUNCIONANDO, PERO NO REPORTA PERSONA QUE REALIZA EL PROCEDIMIENTO.</v>
      </c>
      <c r="BL528" s="1" t="str">
        <f aca="false">CONCATENATE(BF528,BG528,BH528,BI528,BJ528,BK528)</f>
        <v>REPORTA QUE EL EQUIPO ESTA FUNCIONANDO, PERO NO REPORTA NUMERO DE PROCEDIMIENTOS REALIZADOS.REPORTA QUE EL EQUIPO ESTA FUNCIONANDO, PERO NO REPORTA PERSONA QUE REALIZA EL PROCEDIMIENTO.</v>
      </c>
      <c r="BM528" s="1" t="n">
        <f aca="false">+AZ528+BA528+BB528+BC528+BD528+BE528</f>
        <v>2</v>
      </c>
    </row>
    <row r="529" customFormat="false" ht="14.65" hidden="false" customHeight="false" outlineLevel="0" collapsed="false">
      <c r="A529" s="1" t="s">
        <v>2918</v>
      </c>
      <c r="B529" s="1" t="str">
        <f aca="false">MID(A529,3,3)</f>
        <v>SSA</v>
      </c>
      <c r="C529" s="1" t="s">
        <v>2919</v>
      </c>
      <c r="D529" s="1" t="s">
        <v>1228</v>
      </c>
      <c r="E529" s="1" t="s">
        <v>1229</v>
      </c>
      <c r="F529" s="1" t="s">
        <v>2352</v>
      </c>
      <c r="G529" s="1" t="s">
        <v>2878</v>
      </c>
      <c r="H529" s="1" t="s">
        <v>72</v>
      </c>
      <c r="I529" s="1" t="s">
        <v>2879</v>
      </c>
      <c r="J529" s="1" t="s">
        <v>256</v>
      </c>
      <c r="K529" s="1" t="s">
        <v>2878</v>
      </c>
      <c r="L529" s="1" t="s">
        <v>230</v>
      </c>
      <c r="M529" s="1" t="s">
        <v>231</v>
      </c>
      <c r="N529" s="1" t="s">
        <v>231</v>
      </c>
      <c r="O529" s="1" t="n">
        <v>1</v>
      </c>
      <c r="P529" s="1" t="s">
        <v>76</v>
      </c>
      <c r="Q529" s="1" t="s">
        <v>77</v>
      </c>
      <c r="R529" s="1" t="s">
        <v>1301</v>
      </c>
      <c r="S529" s="1" t="s">
        <v>1302</v>
      </c>
      <c r="T529" s="1" t="s">
        <v>1340</v>
      </c>
      <c r="U529" s="1" t="s">
        <v>142</v>
      </c>
      <c r="V529" s="1" t="s">
        <v>1032</v>
      </c>
      <c r="W529" s="1" t="n">
        <v>6273</v>
      </c>
      <c r="X529" s="1" t="s">
        <v>282</v>
      </c>
      <c r="Y529" s="1" t="s">
        <v>85</v>
      </c>
      <c r="Z529" s="1" t="n">
        <f aca="false">IF(Y529="SI",1,IF(Y529="NO",-1))</f>
        <v>1</v>
      </c>
      <c r="AB529" s="1" t="s">
        <v>85</v>
      </c>
      <c r="AC529" s="1" t="s">
        <v>99</v>
      </c>
      <c r="AD529" s="1" t="n">
        <v>8385060</v>
      </c>
      <c r="AE529" s="1" t="s">
        <v>2136</v>
      </c>
      <c r="AF529" s="1" t="s">
        <v>2924</v>
      </c>
      <c r="AG529" s="1" t="s">
        <v>2923</v>
      </c>
      <c r="AH529" s="1" t="n">
        <v>0</v>
      </c>
      <c r="AM529" s="1" t="n">
        <v>0</v>
      </c>
      <c r="BD529" s="1" t="n">
        <v>1</v>
      </c>
      <c r="BE529" s="1" t="n">
        <v>1</v>
      </c>
      <c r="BF529" s="1" t="str">
        <f aca="false">IF(AZ529=1,$AZ$8,"")</f>
        <v/>
      </c>
      <c r="BG529" s="1" t="str">
        <f aca="false">IF(BA529=1,$BA$8,"")</f>
        <v/>
      </c>
      <c r="BH529" s="1" t="str">
        <f aca="false">IF(BB529=1,$BB$8,"")</f>
        <v/>
      </c>
      <c r="BI529" s="1" t="str">
        <f aca="false">IF(BC529=1,$BC$8,"")</f>
        <v/>
      </c>
      <c r="BJ529" s="1" t="str">
        <f aca="false">IF(BD529=1,$BD$8,"")</f>
        <v>REPORTA QUE EL EQUIPO ESTA FUNCIONANDO, PERO NO REPORTA NUMERO DE PROCEDIMIENTOS REALIZADOS.</v>
      </c>
      <c r="BK529" s="1" t="str">
        <f aca="false">IF(BE529=1,$BE$8,"")</f>
        <v>REPORTA QUE EL EQUIPO ESTA FUNCIONANDO, PERO NO REPORTA PERSONA QUE REALIZA EL PROCEDIMIENTO.</v>
      </c>
      <c r="BL529" s="1" t="str">
        <f aca="false">CONCATENATE(BF529,BG529,BH529,BI529,BJ529,BK529)</f>
        <v>REPORTA QUE EL EQUIPO ESTA FUNCIONANDO, PERO NO REPORTA NUMERO DE PROCEDIMIENTOS REALIZADOS.REPORTA QUE EL EQUIPO ESTA FUNCIONANDO, PERO NO REPORTA PERSONA QUE REALIZA EL PROCEDIMIENTO.</v>
      </c>
      <c r="BM529" s="1" t="n">
        <f aca="false">+AZ529+BA529+BB529+BC529+BD529+BE529</f>
        <v>2</v>
      </c>
    </row>
    <row r="530" customFormat="false" ht="14.65" hidden="false" customHeight="false" outlineLevel="0" collapsed="false">
      <c r="A530" s="1" t="s">
        <v>2925</v>
      </c>
      <c r="B530" s="1" t="str">
        <f aca="false">MID(A530,3,3)</f>
        <v>SSA</v>
      </c>
      <c r="C530" s="1" t="s">
        <v>2926</v>
      </c>
      <c r="D530" s="1" t="s">
        <v>1228</v>
      </c>
      <c r="E530" s="1" t="s">
        <v>1229</v>
      </c>
      <c r="F530" s="1" t="s">
        <v>2352</v>
      </c>
      <c r="G530" s="1" t="s">
        <v>2878</v>
      </c>
      <c r="H530" s="1" t="s">
        <v>72</v>
      </c>
      <c r="I530" s="1" t="s">
        <v>2879</v>
      </c>
      <c r="J530" s="1" t="s">
        <v>256</v>
      </c>
      <c r="K530" s="1" t="s">
        <v>2878</v>
      </c>
      <c r="L530" s="1" t="s">
        <v>230</v>
      </c>
      <c r="M530" s="1" t="s">
        <v>428</v>
      </c>
      <c r="N530" s="1" t="s">
        <v>429</v>
      </c>
      <c r="O530" s="1" t="n">
        <v>1</v>
      </c>
      <c r="P530" s="1" t="s">
        <v>76</v>
      </c>
      <c r="Q530" s="1" t="s">
        <v>77</v>
      </c>
      <c r="R530" s="1" t="s">
        <v>315</v>
      </c>
      <c r="S530" s="1" t="s">
        <v>316</v>
      </c>
      <c r="T530" s="1" t="s">
        <v>317</v>
      </c>
      <c r="U530" s="1" t="s">
        <v>328</v>
      </c>
      <c r="V530" s="1" t="s">
        <v>467</v>
      </c>
      <c r="W530" s="1" t="n">
        <v>195081415718</v>
      </c>
      <c r="X530" s="1" t="s">
        <v>282</v>
      </c>
      <c r="Y530" s="1" t="s">
        <v>85</v>
      </c>
      <c r="Z530" s="1" t="n">
        <f aca="false">IF(Y530="SI",1,IF(Y530="NO",-1))</f>
        <v>1</v>
      </c>
      <c r="AB530" s="1" t="s">
        <v>85</v>
      </c>
      <c r="AC530" s="1" t="s">
        <v>99</v>
      </c>
      <c r="AD530" s="1" t="n">
        <v>841000</v>
      </c>
      <c r="AE530" s="1" t="s">
        <v>2927</v>
      </c>
      <c r="AF530" s="1" t="s">
        <v>2928</v>
      </c>
      <c r="AG530" s="1" t="s">
        <v>2929</v>
      </c>
      <c r="AH530" s="1" t="n">
        <v>35</v>
      </c>
      <c r="AI530" s="1" t="s">
        <v>85</v>
      </c>
      <c r="AJ530" s="1" t="s">
        <v>102</v>
      </c>
      <c r="AK530" s="1" t="s">
        <v>102</v>
      </c>
      <c r="AL530" s="1" t="s">
        <v>85</v>
      </c>
      <c r="AM530" s="1" t="n">
        <v>1</v>
      </c>
      <c r="AN530" s="1" t="s">
        <v>90</v>
      </c>
      <c r="BF530" s="1" t="str">
        <f aca="false">IF(AZ530=1,$AZ$8,"")</f>
        <v/>
      </c>
      <c r="BG530" s="1" t="str">
        <f aca="false">IF(BA530=1,$BA$8,"")</f>
        <v/>
      </c>
      <c r="BH530" s="1" t="str">
        <f aca="false">IF(BB530=1,$BB$8,"")</f>
        <v/>
      </c>
      <c r="BI530" s="1" t="str">
        <f aca="false">IF(BC530=1,$BC$8,"")</f>
        <v/>
      </c>
      <c r="BJ530" s="1" t="str">
        <f aca="false">IF(BD530=1,$BD$8,"")</f>
        <v/>
      </c>
      <c r="BK530" s="1" t="str">
        <f aca="false">IF(BE530=1,$BE$8,"")</f>
        <v/>
      </c>
      <c r="BL530" s="1" t="str">
        <f aca="false">CONCATENATE(BF530,BG530,BH530,BI530,BJ530,BK530)</f>
        <v/>
      </c>
      <c r="BM530" s="1" t="n">
        <f aca="false">+AZ530+BA530+BB530+BC530+BD530+BE530</f>
        <v>0</v>
      </c>
    </row>
    <row r="531" customFormat="false" ht="14.65" hidden="false" customHeight="false" outlineLevel="0" collapsed="false">
      <c r="A531" s="1" t="s">
        <v>2930</v>
      </c>
      <c r="B531" s="1" t="str">
        <f aca="false">MID(A531,3,3)</f>
        <v>SSA</v>
      </c>
      <c r="C531" s="1" t="s">
        <v>92</v>
      </c>
      <c r="D531" s="1" t="s">
        <v>1228</v>
      </c>
      <c r="E531" s="1" t="s">
        <v>1229</v>
      </c>
      <c r="F531" s="1" t="s">
        <v>2352</v>
      </c>
      <c r="G531" s="1" t="s">
        <v>2878</v>
      </c>
      <c r="H531" s="1" t="s">
        <v>72</v>
      </c>
      <c r="I531" s="1" t="s">
        <v>2879</v>
      </c>
      <c r="J531" s="1" t="s">
        <v>256</v>
      </c>
      <c r="K531" s="1" t="s">
        <v>2878</v>
      </c>
      <c r="L531" s="1" t="s">
        <v>73</v>
      </c>
      <c r="M531" s="1" t="s">
        <v>93</v>
      </c>
      <c r="N531" s="1" t="s">
        <v>94</v>
      </c>
      <c r="O531" s="1" t="n">
        <v>1</v>
      </c>
      <c r="P531" s="1" t="s">
        <v>76</v>
      </c>
      <c r="Q531" s="1" t="s">
        <v>77</v>
      </c>
      <c r="R531" s="1" t="s">
        <v>245</v>
      </c>
      <c r="S531" s="1" t="s">
        <v>246</v>
      </c>
      <c r="T531" s="1" t="s">
        <v>247</v>
      </c>
      <c r="U531" s="1" t="s">
        <v>142</v>
      </c>
      <c r="V531" s="1" t="s">
        <v>2931</v>
      </c>
      <c r="W531" s="1" t="n">
        <v>93804</v>
      </c>
      <c r="X531" s="1" t="s">
        <v>282</v>
      </c>
      <c r="Y531" s="1" t="s">
        <v>85</v>
      </c>
      <c r="Z531" s="1" t="n">
        <f aca="false">IF(Y531="SI",1,IF(Y531="NO",-1))</f>
        <v>1</v>
      </c>
      <c r="AB531" s="1" t="s">
        <v>85</v>
      </c>
      <c r="AC531" s="1" t="s">
        <v>99</v>
      </c>
      <c r="AD531" s="1" t="n">
        <v>10996608.6</v>
      </c>
      <c r="AE531" s="1" t="s">
        <v>2932</v>
      </c>
      <c r="AF531" s="1" t="s">
        <v>2932</v>
      </c>
      <c r="AG531" s="1" t="s">
        <v>2932</v>
      </c>
      <c r="AH531" s="1" t="n">
        <v>5</v>
      </c>
      <c r="AI531" s="1" t="s">
        <v>85</v>
      </c>
      <c r="AJ531" s="1" t="s">
        <v>85</v>
      </c>
      <c r="AK531" s="1" t="s">
        <v>102</v>
      </c>
      <c r="AL531" s="1" t="s">
        <v>85</v>
      </c>
      <c r="AM531" s="1" t="n">
        <v>1</v>
      </c>
      <c r="AN531" s="1" t="s">
        <v>147</v>
      </c>
      <c r="BF531" s="1" t="str">
        <f aca="false">IF(AZ531=1,$AZ$8,"")</f>
        <v/>
      </c>
      <c r="BG531" s="1" t="str">
        <f aca="false">IF(BA531=1,$BA$8,"")</f>
        <v/>
      </c>
      <c r="BH531" s="1" t="str">
        <f aca="false">IF(BB531=1,$BB$8,"")</f>
        <v/>
      </c>
      <c r="BI531" s="1" t="str">
        <f aca="false">IF(BC531=1,$BC$8,"")</f>
        <v/>
      </c>
      <c r="BJ531" s="1" t="str">
        <f aca="false">IF(BD531=1,$BD$8,"")</f>
        <v/>
      </c>
      <c r="BK531" s="1" t="str">
        <f aca="false">IF(BE531=1,$BE$8,"")</f>
        <v/>
      </c>
      <c r="BL531" s="1" t="str">
        <f aca="false">CONCATENATE(BF531,BG531,BH531,BI531,BJ531,BK531)</f>
        <v/>
      </c>
      <c r="BM531" s="1" t="n">
        <f aca="false">+AZ531+BA531+BB531+BC531+BD531+BE531</f>
        <v>0</v>
      </c>
    </row>
    <row r="532" customFormat="false" ht="14.65" hidden="false" customHeight="false" outlineLevel="0" collapsed="false">
      <c r="A532" s="1" t="s">
        <v>2933</v>
      </c>
      <c r="B532" s="1" t="str">
        <f aca="false">MID(A532,3,3)</f>
        <v>SSA</v>
      </c>
      <c r="C532" s="1" t="s">
        <v>2934</v>
      </c>
      <c r="D532" s="1" t="s">
        <v>1228</v>
      </c>
      <c r="E532" s="1" t="s">
        <v>1229</v>
      </c>
      <c r="F532" s="1" t="s">
        <v>2352</v>
      </c>
      <c r="G532" s="1" t="s">
        <v>2878</v>
      </c>
      <c r="H532" s="1" t="s">
        <v>72</v>
      </c>
      <c r="I532" s="1" t="s">
        <v>2879</v>
      </c>
      <c r="J532" s="1" t="s">
        <v>256</v>
      </c>
      <c r="K532" s="1" t="s">
        <v>2878</v>
      </c>
      <c r="L532" s="1" t="s">
        <v>230</v>
      </c>
      <c r="M532" s="1" t="s">
        <v>231</v>
      </c>
      <c r="N532" s="1" t="s">
        <v>231</v>
      </c>
      <c r="O532" s="1" t="n">
        <v>1</v>
      </c>
      <c r="P532" s="1" t="s">
        <v>117</v>
      </c>
      <c r="Q532" s="1" t="s">
        <v>118</v>
      </c>
      <c r="R532" s="1" t="s">
        <v>119</v>
      </c>
      <c r="S532" s="1" t="s">
        <v>120</v>
      </c>
      <c r="T532" s="1" t="s">
        <v>121</v>
      </c>
      <c r="U532" s="1" t="s">
        <v>122</v>
      </c>
      <c r="V532" s="1" t="s">
        <v>2935</v>
      </c>
      <c r="W532" s="1" t="n">
        <v>4789</v>
      </c>
      <c r="X532" s="1" t="s">
        <v>124</v>
      </c>
      <c r="Y532" s="1" t="s">
        <v>291</v>
      </c>
      <c r="Z532" s="1" t="n">
        <f aca="false">IF(Y532="SI",1,IF(Y532="NO",-1))</f>
        <v>1</v>
      </c>
      <c r="AB532" s="1" t="s">
        <v>85</v>
      </c>
      <c r="AC532" s="1" t="s">
        <v>99</v>
      </c>
      <c r="AD532" s="1" t="n">
        <v>99996575</v>
      </c>
      <c r="AE532" s="1" t="s">
        <v>2936</v>
      </c>
      <c r="AF532" s="1" t="s">
        <v>2937</v>
      </c>
      <c r="AG532" s="1" t="s">
        <v>2938</v>
      </c>
      <c r="AH532" s="1" t="n">
        <v>90</v>
      </c>
      <c r="AI532" s="1" t="s">
        <v>85</v>
      </c>
      <c r="AJ532" s="1" t="s">
        <v>85</v>
      </c>
      <c r="AK532" s="1" t="s">
        <v>85</v>
      </c>
      <c r="AL532" s="1" t="s">
        <v>102</v>
      </c>
      <c r="AM532" s="1" t="n">
        <v>10</v>
      </c>
      <c r="AN532" s="1" t="s">
        <v>90</v>
      </c>
      <c r="AO532" s="1" t="s">
        <v>90</v>
      </c>
      <c r="AP532" s="1" t="s">
        <v>90</v>
      </c>
      <c r="AQ532" s="1" t="s">
        <v>90</v>
      </c>
      <c r="AR532" s="1" t="s">
        <v>90</v>
      </c>
      <c r="AS532" s="1" t="s">
        <v>90</v>
      </c>
      <c r="AT532" s="1" t="s">
        <v>90</v>
      </c>
      <c r="AU532" s="1" t="s">
        <v>90</v>
      </c>
      <c r="AV532" s="1" t="s">
        <v>90</v>
      </c>
      <c r="AW532" s="1" t="s">
        <v>90</v>
      </c>
      <c r="AX532" s="1" t="s">
        <v>90</v>
      </c>
      <c r="AY532" s="1" t="s">
        <v>2939</v>
      </c>
      <c r="BF532" s="1" t="str">
        <f aca="false">IF(AZ532=1,$AZ$8,"")</f>
        <v/>
      </c>
      <c r="BG532" s="1" t="str">
        <f aca="false">IF(BA532=1,$BA$8,"")</f>
        <v/>
      </c>
      <c r="BH532" s="1" t="str">
        <f aca="false">IF(BB532=1,$BB$8,"")</f>
        <v/>
      </c>
      <c r="BI532" s="1" t="str">
        <f aca="false">IF(BC532=1,$BC$8,"")</f>
        <v/>
      </c>
      <c r="BJ532" s="1" t="str">
        <f aca="false">IF(BD532=1,$BD$8,"")</f>
        <v/>
      </c>
      <c r="BK532" s="1" t="str">
        <f aca="false">IF(BE532=1,$BE$8,"")</f>
        <v/>
      </c>
      <c r="BL532" s="1" t="str">
        <f aca="false">CONCATENATE(BF532,BG532,BH532,BI532,BJ532,BK532)</f>
        <v/>
      </c>
      <c r="BM532" s="1" t="n">
        <f aca="false">+AZ532+BA532+BB532+BC532+BD532+BE532</f>
        <v>0</v>
      </c>
    </row>
    <row r="533" customFormat="false" ht="14.65" hidden="false" customHeight="false" outlineLevel="0" collapsed="false">
      <c r="A533" s="1" t="s">
        <v>2933</v>
      </c>
      <c r="B533" s="1" t="str">
        <f aca="false">MID(A533,3,3)</f>
        <v>SSA</v>
      </c>
      <c r="C533" s="1" t="s">
        <v>2934</v>
      </c>
      <c r="D533" s="1" t="s">
        <v>1228</v>
      </c>
      <c r="E533" s="1" t="s">
        <v>1229</v>
      </c>
      <c r="F533" s="1" t="s">
        <v>2352</v>
      </c>
      <c r="G533" s="1" t="s">
        <v>2878</v>
      </c>
      <c r="H533" s="1" t="s">
        <v>72</v>
      </c>
      <c r="I533" s="1" t="s">
        <v>2879</v>
      </c>
      <c r="J533" s="1" t="s">
        <v>256</v>
      </c>
      <c r="K533" s="1" t="s">
        <v>2878</v>
      </c>
      <c r="L533" s="1" t="s">
        <v>230</v>
      </c>
      <c r="M533" s="1" t="s">
        <v>231</v>
      </c>
      <c r="N533" s="1" t="s">
        <v>231</v>
      </c>
      <c r="O533" s="1" t="n">
        <v>1</v>
      </c>
      <c r="P533" s="1" t="s">
        <v>117</v>
      </c>
      <c r="Q533" s="1" t="s">
        <v>239</v>
      </c>
      <c r="R533" s="1" t="s">
        <v>240</v>
      </c>
      <c r="S533" s="1" t="s">
        <v>241</v>
      </c>
      <c r="T533" s="1" t="s">
        <v>242</v>
      </c>
      <c r="U533" s="1" t="s">
        <v>122</v>
      </c>
      <c r="V533" s="1" t="s">
        <v>2940</v>
      </c>
      <c r="W533" s="1" t="n">
        <v>646</v>
      </c>
      <c r="X533" s="1" t="s">
        <v>124</v>
      </c>
      <c r="Y533" s="1" t="s">
        <v>85</v>
      </c>
      <c r="Z533" s="1" t="n">
        <f aca="false">IF(Y533="SI",1,IF(Y533="NO",-1))</f>
        <v>1</v>
      </c>
      <c r="AB533" s="1" t="s">
        <v>85</v>
      </c>
      <c r="AC533" s="1" t="s">
        <v>99</v>
      </c>
      <c r="AD533" s="1" t="n">
        <v>8869999.99</v>
      </c>
      <c r="AE533" s="1" t="s">
        <v>2936</v>
      </c>
      <c r="AF533" s="1" t="s">
        <v>2937</v>
      </c>
      <c r="AG533" s="1" t="s">
        <v>935</v>
      </c>
      <c r="AH533" s="1" t="n">
        <v>2</v>
      </c>
      <c r="AI533" s="1" t="s">
        <v>102</v>
      </c>
      <c r="AJ533" s="1" t="s">
        <v>85</v>
      </c>
      <c r="AK533" s="1" t="s">
        <v>102</v>
      </c>
      <c r="AL533" s="1" t="s">
        <v>102</v>
      </c>
      <c r="AM533" s="1" t="n">
        <v>6</v>
      </c>
      <c r="AN533" s="1" t="s">
        <v>116</v>
      </c>
      <c r="AO533" s="1" t="s">
        <v>116</v>
      </c>
      <c r="AP533" s="1" t="s">
        <v>90</v>
      </c>
      <c r="AQ533" s="1" t="s">
        <v>2941</v>
      </c>
      <c r="AR533" s="1" t="s">
        <v>1194</v>
      </c>
      <c r="AS533" s="1" t="s">
        <v>2942</v>
      </c>
      <c r="BF533" s="1" t="str">
        <f aca="false">IF(AZ533=1,$AZ$8,"")</f>
        <v/>
      </c>
      <c r="BG533" s="1" t="str">
        <f aca="false">IF(BA533=1,$BA$8,"")</f>
        <v/>
      </c>
      <c r="BH533" s="1" t="str">
        <f aca="false">IF(BB533=1,$BB$8,"")</f>
        <v/>
      </c>
      <c r="BI533" s="1" t="str">
        <f aca="false">IF(BC533=1,$BC$8,"")</f>
        <v/>
      </c>
      <c r="BJ533" s="1" t="str">
        <f aca="false">IF(BD533=1,$BD$8,"")</f>
        <v/>
      </c>
      <c r="BK533" s="1" t="str">
        <f aca="false">IF(BE533=1,$BE$8,"")</f>
        <v/>
      </c>
      <c r="BL533" s="1" t="str">
        <f aca="false">CONCATENATE(BF533,BG533,BH533,BI533,BJ533,BK533)</f>
        <v/>
      </c>
      <c r="BM533" s="1" t="n">
        <f aca="false">+AZ533+BA533+BB533+BC533+BD533+BE533</f>
        <v>0</v>
      </c>
    </row>
    <row r="534" customFormat="false" ht="14.65" hidden="false" customHeight="false" outlineLevel="0" collapsed="false">
      <c r="A534" s="1" t="s">
        <v>2933</v>
      </c>
      <c r="B534" s="1" t="str">
        <f aca="false">MID(A534,3,3)</f>
        <v>SSA</v>
      </c>
      <c r="C534" s="1" t="s">
        <v>2934</v>
      </c>
      <c r="D534" s="1" t="s">
        <v>1228</v>
      </c>
      <c r="E534" s="1" t="s">
        <v>1229</v>
      </c>
      <c r="F534" s="1" t="s">
        <v>2352</v>
      </c>
      <c r="G534" s="1" t="s">
        <v>2878</v>
      </c>
      <c r="H534" s="1" t="s">
        <v>72</v>
      </c>
      <c r="I534" s="1" t="s">
        <v>2879</v>
      </c>
      <c r="J534" s="1" t="s">
        <v>256</v>
      </c>
      <c r="K534" s="1" t="s">
        <v>2878</v>
      </c>
      <c r="L534" s="1" t="s">
        <v>230</v>
      </c>
      <c r="M534" s="1" t="s">
        <v>231</v>
      </c>
      <c r="N534" s="1" t="s">
        <v>231</v>
      </c>
      <c r="O534" s="1" t="n">
        <v>1</v>
      </c>
      <c r="P534" s="1" t="s">
        <v>76</v>
      </c>
      <c r="Q534" s="1" t="s">
        <v>77</v>
      </c>
      <c r="R534" s="1" t="s">
        <v>139</v>
      </c>
      <c r="S534" s="1" t="s">
        <v>140</v>
      </c>
      <c r="T534" s="1" t="s">
        <v>141</v>
      </c>
      <c r="U534" s="1" t="s">
        <v>148</v>
      </c>
      <c r="V534" s="1" t="n">
        <v>7362</v>
      </c>
      <c r="W534" s="1" t="n">
        <v>7362</v>
      </c>
      <c r="X534" s="1" t="s">
        <v>84</v>
      </c>
      <c r="Y534" s="1" t="s">
        <v>85</v>
      </c>
      <c r="Z534" s="1" t="n">
        <f aca="false">IF(Y534="SI",1,IF(Y534="NO",-1))</f>
        <v>1</v>
      </c>
      <c r="AB534" s="1" t="s">
        <v>85</v>
      </c>
      <c r="AC534" s="1" t="s">
        <v>99</v>
      </c>
      <c r="AD534" s="1" t="n">
        <v>14500000</v>
      </c>
      <c r="AE534" s="1" t="s">
        <v>2718</v>
      </c>
      <c r="AF534" s="1" t="s">
        <v>2916</v>
      </c>
      <c r="AG534" s="1" t="s">
        <v>2943</v>
      </c>
      <c r="AH534" s="1" t="n">
        <v>9</v>
      </c>
      <c r="AI534" s="1" t="s">
        <v>85</v>
      </c>
      <c r="AJ534" s="1" t="s">
        <v>102</v>
      </c>
      <c r="AK534" s="1" t="s">
        <v>102</v>
      </c>
      <c r="AL534" s="1" t="s">
        <v>102</v>
      </c>
      <c r="AM534" s="1" t="n">
        <v>2</v>
      </c>
      <c r="AN534" s="1" t="s">
        <v>90</v>
      </c>
      <c r="AO534" s="1" t="s">
        <v>90</v>
      </c>
      <c r="BF534" s="1" t="str">
        <f aca="false">IF(AZ534=1,$AZ$8,"")</f>
        <v/>
      </c>
      <c r="BG534" s="1" t="str">
        <f aca="false">IF(BA534=1,$BA$8,"")</f>
        <v/>
      </c>
      <c r="BH534" s="1" t="str">
        <f aca="false">IF(BB534=1,$BB$8,"")</f>
        <v/>
      </c>
      <c r="BI534" s="1" t="str">
        <f aca="false">IF(BC534=1,$BC$8,"")</f>
        <v/>
      </c>
      <c r="BJ534" s="1" t="str">
        <f aca="false">IF(BD534=1,$BD$8,"")</f>
        <v/>
      </c>
      <c r="BK534" s="1" t="str">
        <f aca="false">IF(BE534=1,$BE$8,"")</f>
        <v/>
      </c>
      <c r="BL534" s="1" t="str">
        <f aca="false">CONCATENATE(BF534,BG534,BH534,BI534,BJ534,BK534)</f>
        <v/>
      </c>
      <c r="BM534" s="1" t="n">
        <f aca="false">+AZ534+BA534+BB534+BC534+BD534+BE534</f>
        <v>0</v>
      </c>
    </row>
    <row r="535" customFormat="false" ht="14.65" hidden="false" customHeight="false" outlineLevel="0" collapsed="false">
      <c r="A535" s="1" t="s">
        <v>2933</v>
      </c>
      <c r="B535" s="1" t="str">
        <f aca="false">MID(A535,3,3)</f>
        <v>SSA</v>
      </c>
      <c r="C535" s="1" t="s">
        <v>2934</v>
      </c>
      <c r="D535" s="1" t="s">
        <v>1228</v>
      </c>
      <c r="E535" s="1" t="s">
        <v>1229</v>
      </c>
      <c r="F535" s="1" t="s">
        <v>2352</v>
      </c>
      <c r="G535" s="1" t="s">
        <v>2878</v>
      </c>
      <c r="H535" s="1" t="s">
        <v>72</v>
      </c>
      <c r="I535" s="1" t="s">
        <v>2879</v>
      </c>
      <c r="J535" s="1" t="s">
        <v>256</v>
      </c>
      <c r="K535" s="1" t="s">
        <v>2878</v>
      </c>
      <c r="L535" s="1" t="s">
        <v>230</v>
      </c>
      <c r="M535" s="1" t="s">
        <v>231</v>
      </c>
      <c r="N535" s="1" t="s">
        <v>231</v>
      </c>
      <c r="O535" s="1" t="n">
        <v>1</v>
      </c>
      <c r="P535" s="1" t="s">
        <v>575</v>
      </c>
      <c r="Q535" s="1" t="s">
        <v>77</v>
      </c>
      <c r="R535" s="1" t="s">
        <v>576</v>
      </c>
      <c r="S535" s="1" t="s">
        <v>577</v>
      </c>
      <c r="T535" s="1" t="s">
        <v>578</v>
      </c>
      <c r="U535" s="1" t="s">
        <v>142</v>
      </c>
      <c r="V535" s="1" t="s">
        <v>1881</v>
      </c>
      <c r="W535" s="1" t="n">
        <v>42653</v>
      </c>
      <c r="X535" s="1" t="s">
        <v>124</v>
      </c>
      <c r="Y535" s="1" t="s">
        <v>85</v>
      </c>
      <c r="Z535" s="1" t="n">
        <f aca="false">IF(Y535="SI",1,IF(Y535="NO",-1))</f>
        <v>1</v>
      </c>
      <c r="AB535" s="1" t="s">
        <v>85</v>
      </c>
      <c r="AC535" s="1" t="s">
        <v>99</v>
      </c>
      <c r="AD535" s="1" t="n">
        <v>56191270</v>
      </c>
      <c r="AE535" s="1" t="s">
        <v>2944</v>
      </c>
      <c r="AF535" s="1" t="s">
        <v>2945</v>
      </c>
      <c r="AG535" s="1" t="s">
        <v>2945</v>
      </c>
      <c r="AH535" s="1" t="n">
        <v>4</v>
      </c>
      <c r="AI535" s="1" t="s">
        <v>85</v>
      </c>
      <c r="AJ535" s="1" t="s">
        <v>102</v>
      </c>
      <c r="AK535" s="1" t="s">
        <v>102</v>
      </c>
      <c r="AL535" s="1" t="s">
        <v>102</v>
      </c>
      <c r="AM535" s="1" t="n">
        <v>3</v>
      </c>
      <c r="AN535" s="1" t="s">
        <v>90</v>
      </c>
      <c r="AO535" s="1" t="s">
        <v>116</v>
      </c>
      <c r="AP535" s="1" t="s">
        <v>1194</v>
      </c>
      <c r="BF535" s="1" t="str">
        <f aca="false">IF(AZ535=1,$AZ$8,"")</f>
        <v/>
      </c>
      <c r="BG535" s="1" t="str">
        <f aca="false">IF(BA535=1,$BA$8,"")</f>
        <v/>
      </c>
      <c r="BH535" s="1" t="str">
        <f aca="false">IF(BB535=1,$BB$8,"")</f>
        <v/>
      </c>
      <c r="BI535" s="1" t="str">
        <f aca="false">IF(BC535=1,$BC$8,"")</f>
        <v/>
      </c>
      <c r="BJ535" s="1" t="str">
        <f aca="false">IF(BD535=1,$BD$8,"")</f>
        <v/>
      </c>
      <c r="BK535" s="1" t="str">
        <f aca="false">IF(BE535=1,$BE$8,"")</f>
        <v/>
      </c>
      <c r="BL535" s="1" t="str">
        <f aca="false">CONCATENATE(BF535,BG535,BH535,BI535,BJ535,BK535)</f>
        <v/>
      </c>
      <c r="BM535" s="1" t="n">
        <f aca="false">+AZ535+BA535+BB535+BC535+BD535+BE535</f>
        <v>0</v>
      </c>
    </row>
    <row r="536" customFormat="false" ht="25.35" hidden="false" customHeight="false" outlineLevel="0" collapsed="false">
      <c r="A536" s="1" t="s">
        <v>2946</v>
      </c>
      <c r="B536" s="1" t="str">
        <f aca="false">MID(A536,3,3)</f>
        <v>SSA</v>
      </c>
      <c r="C536" s="1" t="s">
        <v>2947</v>
      </c>
      <c r="D536" s="1" t="s">
        <v>1228</v>
      </c>
      <c r="E536" s="1" t="s">
        <v>1229</v>
      </c>
      <c r="F536" s="1" t="s">
        <v>2352</v>
      </c>
      <c r="G536" s="1" t="s">
        <v>2878</v>
      </c>
      <c r="H536" s="1" t="s">
        <v>2948</v>
      </c>
      <c r="I536" s="1" t="s">
        <v>2949</v>
      </c>
      <c r="J536" s="1" t="s">
        <v>256</v>
      </c>
      <c r="K536" s="1" t="s">
        <v>2878</v>
      </c>
      <c r="L536" s="1" t="s">
        <v>73</v>
      </c>
      <c r="M536" s="1" t="s">
        <v>74</v>
      </c>
      <c r="N536" s="1" t="s">
        <v>75</v>
      </c>
      <c r="O536" s="1" t="n">
        <v>1</v>
      </c>
      <c r="P536" s="1" t="s">
        <v>76</v>
      </c>
      <c r="Q536" s="1" t="s">
        <v>77</v>
      </c>
      <c r="R536" s="1" t="s">
        <v>514</v>
      </c>
      <c r="S536" s="1" t="s">
        <v>515</v>
      </c>
      <c r="T536" s="1" t="s">
        <v>516</v>
      </c>
      <c r="U536" s="1" t="s">
        <v>2130</v>
      </c>
      <c r="V536" s="1" t="s">
        <v>2131</v>
      </c>
      <c r="W536" s="1" t="s">
        <v>2950</v>
      </c>
      <c r="X536" s="1" t="s">
        <v>282</v>
      </c>
      <c r="Y536" s="1" t="s">
        <v>85</v>
      </c>
      <c r="Z536" s="1" t="n">
        <f aca="false">IF(Y536="SI",1,IF(Y536="NO",-1))</f>
        <v>1</v>
      </c>
      <c r="AA536" s="1" t="s">
        <v>345</v>
      </c>
      <c r="AB536" s="1" t="s">
        <v>102</v>
      </c>
      <c r="AC536" s="15" t="s">
        <v>421</v>
      </c>
      <c r="AD536" s="1" t="n">
        <v>25698</v>
      </c>
      <c r="AE536" s="1" t="s">
        <v>2951</v>
      </c>
      <c r="AF536" s="1" t="s">
        <v>1092</v>
      </c>
      <c r="AG536" s="1" t="s">
        <v>1092</v>
      </c>
      <c r="AH536" s="1" t="n">
        <v>3</v>
      </c>
      <c r="AI536" s="1" t="s">
        <v>85</v>
      </c>
      <c r="AJ536" s="1" t="s">
        <v>85</v>
      </c>
      <c r="AK536" s="1" t="s">
        <v>85</v>
      </c>
      <c r="AL536" s="1" t="s">
        <v>85</v>
      </c>
      <c r="AM536" s="1" t="n">
        <v>1</v>
      </c>
      <c r="AN536" s="1" t="n">
        <v>0</v>
      </c>
      <c r="AO536" s="1" t="n">
        <v>0</v>
      </c>
      <c r="AP536" s="1" t="n">
        <v>0</v>
      </c>
      <c r="AQ536" s="1" t="n">
        <v>0</v>
      </c>
      <c r="AR536" s="1" t="n">
        <v>0</v>
      </c>
      <c r="AS536" s="1" t="n">
        <v>0</v>
      </c>
      <c r="AT536" s="1" t="n">
        <v>0</v>
      </c>
      <c r="AU536" s="1" t="n">
        <v>0</v>
      </c>
      <c r="AV536" s="1" t="n">
        <v>0</v>
      </c>
      <c r="AW536" s="1" t="n">
        <v>0</v>
      </c>
      <c r="AX536" s="1" t="n">
        <v>0</v>
      </c>
      <c r="AY536" s="15" t="s">
        <v>2952</v>
      </c>
      <c r="BF536" s="1" t="str">
        <f aca="false">IF(AZ536=1,$AZ$8,"")</f>
        <v/>
      </c>
      <c r="BG536" s="1" t="str">
        <f aca="false">IF(BA536=1,$BA$8,"")</f>
        <v/>
      </c>
      <c r="BH536" s="1" t="str">
        <f aca="false">IF(BB536=1,$BB$8,"")</f>
        <v/>
      </c>
      <c r="BI536" s="1" t="str">
        <f aca="false">IF(BC536=1,$BC$8,"")</f>
        <v/>
      </c>
      <c r="BJ536" s="1" t="str">
        <f aca="false">IF(BD536=1,$BD$8,"")</f>
        <v/>
      </c>
      <c r="BK536" s="1" t="str">
        <f aca="false">IF(BE536=1,$BE$8,"")</f>
        <v/>
      </c>
      <c r="BL536" s="1" t="str">
        <f aca="false">CONCATENATE(BF536,BG536,BH536,BI536,BJ536,BK536)</f>
        <v/>
      </c>
      <c r="BM536" s="1" t="n">
        <f aca="false">+AZ536+BA536+BB536+BC536+BD536+BE536</f>
        <v>0</v>
      </c>
    </row>
    <row r="537" customFormat="false" ht="14.65" hidden="false" customHeight="false" outlineLevel="0" collapsed="false">
      <c r="A537" s="1" t="s">
        <v>2946</v>
      </c>
      <c r="B537" s="1" t="str">
        <f aca="false">MID(A537,3,3)</f>
        <v>SSA</v>
      </c>
      <c r="C537" s="1" t="s">
        <v>2947</v>
      </c>
      <c r="D537" s="1" t="s">
        <v>1228</v>
      </c>
      <c r="E537" s="1" t="s">
        <v>1229</v>
      </c>
      <c r="F537" s="1" t="s">
        <v>2352</v>
      </c>
      <c r="G537" s="1" t="s">
        <v>2878</v>
      </c>
      <c r="H537" s="1" t="s">
        <v>2948</v>
      </c>
      <c r="I537" s="1" t="s">
        <v>2949</v>
      </c>
      <c r="J537" s="1" t="s">
        <v>256</v>
      </c>
      <c r="K537" s="1" t="s">
        <v>2878</v>
      </c>
      <c r="L537" s="1" t="s">
        <v>73</v>
      </c>
      <c r="M537" s="1" t="s">
        <v>74</v>
      </c>
      <c r="N537" s="1" t="s">
        <v>75</v>
      </c>
      <c r="O537" s="1" t="n">
        <v>1</v>
      </c>
      <c r="P537" s="1" t="s">
        <v>76</v>
      </c>
      <c r="Q537" s="1" t="s">
        <v>77</v>
      </c>
      <c r="R537" s="1" t="s">
        <v>315</v>
      </c>
      <c r="S537" s="1" t="s">
        <v>316</v>
      </c>
      <c r="T537" s="1" t="s">
        <v>317</v>
      </c>
      <c r="U537" s="1" t="s">
        <v>2134</v>
      </c>
      <c r="V537" s="1" t="s">
        <v>467</v>
      </c>
      <c r="W537" s="1" t="n">
        <v>19206116741</v>
      </c>
      <c r="X537" s="1" t="s">
        <v>282</v>
      </c>
      <c r="Y537" s="1" t="s">
        <v>85</v>
      </c>
      <c r="Z537" s="1" t="n">
        <f aca="false">IF(Y537="SI",1,IF(Y537="NO",-1))</f>
        <v>1</v>
      </c>
      <c r="AB537" s="1" t="s">
        <v>85</v>
      </c>
      <c r="AC537" s="1" t="s">
        <v>99</v>
      </c>
      <c r="AD537" s="1" t="n">
        <v>861996</v>
      </c>
      <c r="AE537" s="1" t="s">
        <v>2953</v>
      </c>
      <c r="AF537" s="1" t="s">
        <v>2954</v>
      </c>
      <c r="AG537" s="1" t="s">
        <v>2955</v>
      </c>
      <c r="AH537" s="1" t="n">
        <v>1</v>
      </c>
      <c r="AI537" s="1" t="s">
        <v>85</v>
      </c>
      <c r="AJ537" s="1" t="s">
        <v>102</v>
      </c>
      <c r="AK537" s="1" t="s">
        <v>102</v>
      </c>
      <c r="AL537" s="1" t="s">
        <v>102</v>
      </c>
      <c r="AM537" s="1" t="n">
        <v>1</v>
      </c>
      <c r="AN537" s="1" t="n">
        <v>0</v>
      </c>
      <c r="AO537" s="1" t="n">
        <v>0</v>
      </c>
      <c r="AP537" s="1" t="n">
        <v>0</v>
      </c>
      <c r="AQ537" s="1" t="n">
        <v>0</v>
      </c>
      <c r="AR537" s="1" t="n">
        <v>0</v>
      </c>
      <c r="AS537" s="1" t="n">
        <v>0</v>
      </c>
      <c r="AT537" s="1" t="n">
        <v>0</v>
      </c>
      <c r="AU537" s="1" t="n">
        <v>0</v>
      </c>
      <c r="AV537" s="1" t="n">
        <v>0</v>
      </c>
      <c r="AW537" s="1" t="n">
        <v>0</v>
      </c>
      <c r="AX537" s="1" t="n">
        <v>0</v>
      </c>
      <c r="AY537" s="1" t="s">
        <v>2956</v>
      </c>
      <c r="BE537" s="1" t="n">
        <v>1</v>
      </c>
      <c r="BF537" s="1" t="str">
        <f aca="false">IF(AZ537=1,$AZ$8,"")</f>
        <v/>
      </c>
      <c r="BG537" s="1" t="str">
        <f aca="false">IF(BA537=1,$BA$8,"")</f>
        <v/>
      </c>
      <c r="BH537" s="1" t="str">
        <f aca="false">IF(BB537=1,$BB$8,"")</f>
        <v/>
      </c>
      <c r="BI537" s="1" t="str">
        <f aca="false">IF(BC537=1,$BC$8,"")</f>
        <v/>
      </c>
      <c r="BJ537" s="1" t="str">
        <f aca="false">IF(BD537=1,$BD$8,"")</f>
        <v/>
      </c>
      <c r="BK537" s="1" t="str">
        <f aca="false">IF(BE537=1,$BE$8,"")</f>
        <v>REPORTA QUE EL EQUIPO ESTA FUNCIONANDO, PERO NO REPORTA PERSONA QUE REALIZA EL PROCEDIMIENTO.</v>
      </c>
      <c r="BL537" s="1" t="str">
        <f aca="false">CONCATENATE(BF537,BG537,BH537,BI537,BJ537,BK537)</f>
        <v>REPORTA QUE EL EQUIPO ESTA FUNCIONANDO, PERO NO REPORTA PERSONA QUE REALIZA EL PROCEDIMIENTO.</v>
      </c>
      <c r="BM537" s="1" t="n">
        <f aca="false">+AZ537+BA537+BB537+BC537+BD537+BE537</f>
        <v>1</v>
      </c>
    </row>
    <row r="538" customFormat="false" ht="14.65" hidden="false" customHeight="false" outlineLevel="0" collapsed="false">
      <c r="A538" s="1" t="s">
        <v>2957</v>
      </c>
      <c r="B538" s="1" t="str">
        <f aca="false">MID(A538,3,3)</f>
        <v>SSA</v>
      </c>
      <c r="C538" s="1" t="s">
        <v>2958</v>
      </c>
      <c r="D538" s="1" t="s">
        <v>1254</v>
      </c>
      <c r="E538" s="1" t="s">
        <v>1255</v>
      </c>
      <c r="F538" s="1" t="s">
        <v>2128</v>
      </c>
      <c r="G538" s="1" t="s">
        <v>2959</v>
      </c>
      <c r="H538" s="1" t="s">
        <v>72</v>
      </c>
      <c r="I538" s="1" t="s">
        <v>2959</v>
      </c>
      <c r="J538" s="1" t="s">
        <v>256</v>
      </c>
      <c r="K538" s="1" t="s">
        <v>2960</v>
      </c>
      <c r="L538" s="1" t="s">
        <v>230</v>
      </c>
      <c r="M538" s="1" t="s">
        <v>259</v>
      </c>
      <c r="N538" s="1" t="s">
        <v>260</v>
      </c>
      <c r="O538" s="1" t="n">
        <v>1</v>
      </c>
      <c r="P538" s="1" t="s">
        <v>76</v>
      </c>
      <c r="Q538" s="1" t="s">
        <v>77</v>
      </c>
      <c r="R538" s="1" t="s">
        <v>153</v>
      </c>
      <c r="S538" s="1" t="s">
        <v>154</v>
      </c>
      <c r="T538" s="1" t="s">
        <v>155</v>
      </c>
      <c r="U538" s="1" t="s">
        <v>81</v>
      </c>
      <c r="V538" s="1" t="s">
        <v>98</v>
      </c>
      <c r="W538" s="1" t="n">
        <v>26924767</v>
      </c>
      <c r="X538" s="1" t="s">
        <v>84</v>
      </c>
      <c r="Y538" s="1" t="s">
        <v>85</v>
      </c>
      <c r="Z538" s="1" t="n">
        <f aca="false">IF(Y538="SI",1,IF(Y538="NO",-1))</f>
        <v>1</v>
      </c>
      <c r="AA538" s="1" t="s">
        <v>345</v>
      </c>
      <c r="AB538" s="1" t="s">
        <v>102</v>
      </c>
      <c r="AC538" s="1" t="s">
        <v>99</v>
      </c>
      <c r="AD538" s="1" t="n">
        <v>6032000</v>
      </c>
      <c r="AE538" s="1" t="s">
        <v>1329</v>
      </c>
      <c r="AF538" s="1" t="s">
        <v>2961</v>
      </c>
      <c r="AG538" s="1" t="s">
        <v>2962</v>
      </c>
      <c r="AH538" s="1" t="n">
        <v>20</v>
      </c>
      <c r="AI538" s="1" t="s">
        <v>85</v>
      </c>
      <c r="AJ538" s="1" t="s">
        <v>102</v>
      </c>
      <c r="AK538" s="1" t="s">
        <v>102</v>
      </c>
      <c r="AL538" s="1" t="s">
        <v>102</v>
      </c>
      <c r="AM538" s="1" t="n">
        <v>1</v>
      </c>
      <c r="AN538" s="1" t="s">
        <v>700</v>
      </c>
      <c r="BF538" s="1" t="str">
        <f aca="false">IF(AZ538=1,$AZ$8,"")</f>
        <v/>
      </c>
      <c r="BG538" s="1" t="str">
        <f aca="false">IF(BA538=1,$BA$8,"")</f>
        <v/>
      </c>
      <c r="BH538" s="1" t="str">
        <f aca="false">IF(BB538=1,$BB$8,"")</f>
        <v/>
      </c>
      <c r="BI538" s="1" t="str">
        <f aca="false">IF(BC538=1,$BC$8,"")</f>
        <v/>
      </c>
      <c r="BJ538" s="1" t="str">
        <f aca="false">IF(BD538=1,$BD$8,"")</f>
        <v/>
      </c>
      <c r="BK538" s="1" t="str">
        <f aca="false">IF(BE538=1,$BE$8,"")</f>
        <v/>
      </c>
      <c r="BL538" s="1" t="str">
        <f aca="false">CONCATENATE(BF538,BG538,BH538,BI538,BJ538,BK538)</f>
        <v/>
      </c>
      <c r="BM538" s="1" t="n">
        <f aca="false">+AZ538+BA538+BB538+BC538+BD538+BE538</f>
        <v>0</v>
      </c>
    </row>
    <row r="539" customFormat="false" ht="14.65" hidden="false" customHeight="false" outlineLevel="0" collapsed="false">
      <c r="A539" s="1" t="s">
        <v>2963</v>
      </c>
      <c r="B539" s="1" t="str">
        <f aca="false">MID(A539,3,3)</f>
        <v>SSA</v>
      </c>
      <c r="C539" s="1" t="s">
        <v>2964</v>
      </c>
      <c r="D539" s="1" t="s">
        <v>1353</v>
      </c>
      <c r="E539" s="1" t="s">
        <v>1354</v>
      </c>
      <c r="F539" s="1" t="s">
        <v>2689</v>
      </c>
      <c r="G539" s="1" t="s">
        <v>2965</v>
      </c>
      <c r="H539" s="1" t="s">
        <v>72</v>
      </c>
      <c r="I539" s="1" t="s">
        <v>2966</v>
      </c>
      <c r="J539" s="1" t="s">
        <v>256</v>
      </c>
      <c r="K539" s="1" t="s">
        <v>2967</v>
      </c>
      <c r="L539" s="1" t="s">
        <v>73</v>
      </c>
      <c r="M539" s="1" t="s">
        <v>74</v>
      </c>
      <c r="N539" s="1" t="s">
        <v>75</v>
      </c>
      <c r="O539" s="1" t="n">
        <v>1</v>
      </c>
      <c r="P539" s="1" t="s">
        <v>76</v>
      </c>
      <c r="Q539" s="1" t="s">
        <v>77</v>
      </c>
      <c r="R539" s="1" t="s">
        <v>245</v>
      </c>
      <c r="S539" s="1" t="s">
        <v>246</v>
      </c>
      <c r="T539" s="1" t="s">
        <v>247</v>
      </c>
      <c r="U539" s="1" t="s">
        <v>696</v>
      </c>
      <c r="V539" s="1" t="s">
        <v>1406</v>
      </c>
      <c r="W539" s="1" t="s">
        <v>2968</v>
      </c>
      <c r="X539" s="1" t="s">
        <v>282</v>
      </c>
      <c r="Y539" s="1" t="s">
        <v>85</v>
      </c>
      <c r="Z539" s="1" t="n">
        <f aca="false">IF(Y539="SI",1,IF(Y539="NO",-1))</f>
        <v>1</v>
      </c>
      <c r="AB539" s="1" t="s">
        <v>85</v>
      </c>
      <c r="AC539" s="1" t="s">
        <v>322</v>
      </c>
      <c r="AD539" s="1" t="n">
        <v>0</v>
      </c>
      <c r="AE539" s="1" t="s">
        <v>203</v>
      </c>
      <c r="AF539" s="1" t="s">
        <v>2969</v>
      </c>
      <c r="AG539" s="1" t="s">
        <v>2970</v>
      </c>
      <c r="AH539" s="1" t="n">
        <v>10</v>
      </c>
      <c r="AI539" s="1" t="s">
        <v>85</v>
      </c>
      <c r="AJ539" s="1" t="s">
        <v>85</v>
      </c>
      <c r="AK539" s="1" t="s">
        <v>85</v>
      </c>
      <c r="AL539" s="1" t="s">
        <v>85</v>
      </c>
      <c r="AM539" s="1" t="n">
        <v>3</v>
      </c>
      <c r="AN539" s="1" t="s">
        <v>2971</v>
      </c>
      <c r="AO539" s="1" t="s">
        <v>2971</v>
      </c>
      <c r="AP539" s="1" t="s">
        <v>2971</v>
      </c>
      <c r="AY539" s="1" t="s">
        <v>2972</v>
      </c>
      <c r="BC539" s="1" t="n">
        <v>1</v>
      </c>
      <c r="BF539" s="1" t="str">
        <f aca="false">IF(AZ539=1,$AZ$8,"")</f>
        <v/>
      </c>
      <c r="BG539" s="1" t="str">
        <f aca="false">IF(BA539=1,$BA$8,"")</f>
        <v/>
      </c>
      <c r="BH539" s="1" t="str">
        <f aca="false">IF(BB539=1,$BB$8,"")</f>
        <v/>
      </c>
      <c r="BI539" s="1" t="str">
        <f aca="false">IF(BC539=1,$BC$8,"")</f>
        <v>REPORTA EQUIPO MEDICO FUNCIONANDO PERO NO REPORTA EL COSTO DE ADQUISICIÓN.</v>
      </c>
      <c r="BJ539" s="1" t="str">
        <f aca="false">IF(BD539=1,$BD$8,"")</f>
        <v/>
      </c>
      <c r="BK539" s="1" t="str">
        <f aca="false">IF(BE539=1,$BE$8,"")</f>
        <v/>
      </c>
      <c r="BL539" s="1" t="str">
        <f aca="false">CONCATENATE(BF539,BG539,BH539,BI539,BJ539,BK539)</f>
        <v>REPORTA EQUIPO MEDICO FUNCIONANDO PERO NO REPORTA EL COSTO DE ADQUISICIÓN.</v>
      </c>
      <c r="BM539" s="1" t="n">
        <f aca="false">+AZ539+BA539+BB539+BC539+BD539+BE539</f>
        <v>1</v>
      </c>
    </row>
    <row r="540" customFormat="false" ht="14.65" hidden="false" customHeight="false" outlineLevel="0" collapsed="false">
      <c r="A540" s="1" t="s">
        <v>2963</v>
      </c>
      <c r="B540" s="1" t="str">
        <f aca="false">MID(A540,3,3)</f>
        <v>SSA</v>
      </c>
      <c r="C540" s="1" t="s">
        <v>2964</v>
      </c>
      <c r="D540" s="1" t="s">
        <v>1353</v>
      </c>
      <c r="E540" s="1" t="s">
        <v>1354</v>
      </c>
      <c r="F540" s="1" t="s">
        <v>2689</v>
      </c>
      <c r="G540" s="1" t="s">
        <v>2965</v>
      </c>
      <c r="H540" s="1" t="s">
        <v>72</v>
      </c>
      <c r="I540" s="1" t="s">
        <v>2966</v>
      </c>
      <c r="J540" s="1" t="s">
        <v>256</v>
      </c>
      <c r="K540" s="1" t="s">
        <v>2967</v>
      </c>
      <c r="L540" s="1" t="s">
        <v>73</v>
      </c>
      <c r="M540" s="1" t="s">
        <v>74</v>
      </c>
      <c r="N540" s="1" t="s">
        <v>75</v>
      </c>
      <c r="O540" s="1" t="n">
        <v>1</v>
      </c>
      <c r="P540" s="1" t="s">
        <v>76</v>
      </c>
      <c r="Q540" s="1" t="s">
        <v>77</v>
      </c>
      <c r="R540" s="1" t="s">
        <v>95</v>
      </c>
      <c r="S540" s="1" t="s">
        <v>96</v>
      </c>
      <c r="T540" s="1" t="s">
        <v>97</v>
      </c>
      <c r="U540" s="1" t="s">
        <v>1401</v>
      </c>
      <c r="V540" s="1" t="s">
        <v>1737</v>
      </c>
      <c r="W540" s="1" t="n">
        <v>1325026666</v>
      </c>
      <c r="X540" s="1" t="s">
        <v>84</v>
      </c>
      <c r="Y540" s="1" t="s">
        <v>85</v>
      </c>
      <c r="Z540" s="1" t="n">
        <f aca="false">IF(Y540="SI",1,IF(Y540="NO",-1))</f>
        <v>1</v>
      </c>
      <c r="AA540" s="1" t="s">
        <v>345</v>
      </c>
      <c r="AB540" s="1" t="s">
        <v>85</v>
      </c>
      <c r="AC540" s="1" t="s">
        <v>99</v>
      </c>
      <c r="AD540" s="1" t="n">
        <v>5186592</v>
      </c>
      <c r="AE540" s="1" t="s">
        <v>2575</v>
      </c>
      <c r="AF540" s="1" t="s">
        <v>2973</v>
      </c>
      <c r="AG540" s="1" t="s">
        <v>2974</v>
      </c>
      <c r="AH540" s="1" t="n">
        <v>15</v>
      </c>
      <c r="AI540" s="1" t="s">
        <v>85</v>
      </c>
      <c r="AJ540" s="1" t="s">
        <v>102</v>
      </c>
      <c r="AK540" s="1" t="s">
        <v>102</v>
      </c>
      <c r="AL540" s="1" t="s">
        <v>102</v>
      </c>
      <c r="AM540" s="1" t="n">
        <v>2</v>
      </c>
      <c r="AN540" s="1" t="s">
        <v>90</v>
      </c>
      <c r="AO540" s="1" t="s">
        <v>692</v>
      </c>
      <c r="AY540" s="1" t="s">
        <v>2148</v>
      </c>
      <c r="BF540" s="1" t="str">
        <f aca="false">IF(AZ540=1,$AZ$8,"")</f>
        <v/>
      </c>
      <c r="BG540" s="1" t="str">
        <f aca="false">IF(BA540=1,$BA$8,"")</f>
        <v/>
      </c>
      <c r="BH540" s="1" t="str">
        <f aca="false">IF(BB540=1,$BB$8,"")</f>
        <v/>
      </c>
      <c r="BI540" s="1" t="str">
        <f aca="false">IF(BC540=1,$BC$8,"")</f>
        <v/>
      </c>
      <c r="BJ540" s="1" t="str">
        <f aca="false">IF(BD540=1,$BD$8,"")</f>
        <v/>
      </c>
      <c r="BK540" s="1" t="str">
        <f aca="false">IF(BE540=1,$BE$8,"")</f>
        <v/>
      </c>
      <c r="BL540" s="1" t="str">
        <f aca="false">CONCATENATE(BF540,BG540,BH540,BI540,BJ540,BK540)</f>
        <v/>
      </c>
      <c r="BM540" s="1" t="n">
        <f aca="false">+AZ540+BA540+BB540+BC540+BD540+BE540</f>
        <v>0</v>
      </c>
    </row>
    <row r="541" customFormat="false" ht="14.65" hidden="false" customHeight="false" outlineLevel="0" collapsed="false">
      <c r="A541" s="1" t="s">
        <v>2975</v>
      </c>
      <c r="B541" s="1" t="str">
        <f aca="false">MID(A541,3,3)</f>
        <v>SSA</v>
      </c>
      <c r="C541" s="1" t="s">
        <v>2976</v>
      </c>
      <c r="D541" s="1" t="s">
        <v>1353</v>
      </c>
      <c r="E541" s="1" t="s">
        <v>1354</v>
      </c>
      <c r="F541" s="1" t="s">
        <v>2364</v>
      </c>
      <c r="G541" s="1" t="s">
        <v>2977</v>
      </c>
      <c r="H541" s="1" t="s">
        <v>72</v>
      </c>
      <c r="I541" s="1" t="s">
        <v>2978</v>
      </c>
      <c r="J541" s="1" t="s">
        <v>256</v>
      </c>
      <c r="K541" s="1" t="s">
        <v>2967</v>
      </c>
      <c r="L541" s="1" t="s">
        <v>73</v>
      </c>
      <c r="M541" s="1" t="s">
        <v>74</v>
      </c>
      <c r="N541" s="1" t="s">
        <v>75</v>
      </c>
      <c r="O541" s="1" t="n">
        <v>1</v>
      </c>
      <c r="P541" s="1" t="s">
        <v>76</v>
      </c>
      <c r="Q541" s="1" t="s">
        <v>77</v>
      </c>
      <c r="R541" s="1" t="s">
        <v>315</v>
      </c>
      <c r="S541" s="1" t="s">
        <v>316</v>
      </c>
      <c r="T541" s="1" t="s">
        <v>317</v>
      </c>
      <c r="U541" s="1" t="s">
        <v>1419</v>
      </c>
      <c r="V541" s="1" t="s">
        <v>1360</v>
      </c>
      <c r="W541" s="1" t="s">
        <v>2979</v>
      </c>
      <c r="X541" s="1" t="s">
        <v>84</v>
      </c>
      <c r="Y541" s="1" t="s">
        <v>85</v>
      </c>
      <c r="Z541" s="1" t="n">
        <f aca="false">IF(Y541="SI",1,IF(Y541="NO",-1))</f>
        <v>1</v>
      </c>
      <c r="AB541" s="1" t="s">
        <v>102</v>
      </c>
      <c r="AC541" s="1" t="s">
        <v>99</v>
      </c>
      <c r="AD541" s="1" t="n">
        <v>2135327.59</v>
      </c>
      <c r="AE541" s="1" t="s">
        <v>1362</v>
      </c>
      <c r="AF541" s="1" t="s">
        <v>2980</v>
      </c>
      <c r="AG541" s="1" t="s">
        <v>2981</v>
      </c>
      <c r="AH541" s="1" t="n">
        <v>2</v>
      </c>
      <c r="AI541" s="1" t="s">
        <v>85</v>
      </c>
      <c r="AJ541" s="1" t="s">
        <v>102</v>
      </c>
      <c r="AK541" s="1" t="s">
        <v>102</v>
      </c>
      <c r="AL541" s="1" t="s">
        <v>102</v>
      </c>
      <c r="AM541" s="1" t="n">
        <v>2</v>
      </c>
      <c r="AN541" s="1" t="s">
        <v>90</v>
      </c>
      <c r="AO541" s="1" t="s">
        <v>147</v>
      </c>
      <c r="AY541" s="1" t="s">
        <v>1359</v>
      </c>
      <c r="BF541" s="1" t="str">
        <f aca="false">IF(AZ541=1,$AZ$8,"")</f>
        <v/>
      </c>
      <c r="BG541" s="1" t="str">
        <f aca="false">IF(BA541=1,$BA$8,"")</f>
        <v/>
      </c>
      <c r="BH541" s="1" t="str">
        <f aca="false">IF(BB541=1,$BB$8,"")</f>
        <v/>
      </c>
      <c r="BI541" s="1" t="str">
        <f aca="false">IF(BC541=1,$BC$8,"")</f>
        <v/>
      </c>
      <c r="BJ541" s="1" t="str">
        <f aca="false">IF(BD541=1,$BD$8,"")</f>
        <v/>
      </c>
      <c r="BK541" s="1" t="str">
        <f aca="false">IF(BE541=1,$BE$8,"")</f>
        <v/>
      </c>
      <c r="BL541" s="1" t="str">
        <f aca="false">CONCATENATE(BF541,BG541,BH541,BI541,BJ541,BK541)</f>
        <v/>
      </c>
      <c r="BM541" s="1" t="n">
        <f aca="false">+AZ541+BA541+BB541+BC541+BD541+BE541</f>
        <v>0</v>
      </c>
    </row>
    <row r="542" customFormat="false" ht="14.65" hidden="false" customHeight="false" outlineLevel="0" collapsed="false">
      <c r="A542" s="1" t="s">
        <v>2982</v>
      </c>
      <c r="B542" s="1" t="str">
        <f aca="false">MID(A542,3,3)</f>
        <v>SSA</v>
      </c>
      <c r="C542" s="1" t="s">
        <v>2983</v>
      </c>
      <c r="D542" s="1" t="s">
        <v>1439</v>
      </c>
      <c r="E542" s="1" t="s">
        <v>1440</v>
      </c>
      <c r="F542" s="1" t="s">
        <v>1129</v>
      </c>
      <c r="G542" s="1" t="s">
        <v>2366</v>
      </c>
      <c r="H542" s="1" t="s">
        <v>72</v>
      </c>
      <c r="I542" s="1" t="s">
        <v>2984</v>
      </c>
      <c r="J542" s="1" t="s">
        <v>256</v>
      </c>
      <c r="K542" s="1" t="s">
        <v>2366</v>
      </c>
      <c r="L542" s="1" t="s">
        <v>73</v>
      </c>
      <c r="M542" s="1" t="s">
        <v>93</v>
      </c>
      <c r="N542" s="1" t="s">
        <v>94</v>
      </c>
      <c r="O542" s="1" t="n">
        <v>1</v>
      </c>
      <c r="P542" s="1" t="s">
        <v>105</v>
      </c>
      <c r="Q542" s="1" t="s">
        <v>106</v>
      </c>
      <c r="R542" s="1" t="s">
        <v>107</v>
      </c>
      <c r="S542" s="1" t="s">
        <v>108</v>
      </c>
      <c r="T542" s="1" t="s">
        <v>109</v>
      </c>
      <c r="U542" s="1" t="s">
        <v>612</v>
      </c>
      <c r="V542" s="1" t="s">
        <v>2985</v>
      </c>
      <c r="W542" s="1" t="n">
        <v>240223001</v>
      </c>
      <c r="X542" s="1" t="s">
        <v>112</v>
      </c>
      <c r="Y542" s="1" t="s">
        <v>85</v>
      </c>
      <c r="Z542" s="1" t="n">
        <f aca="false">IF(Y542="SI",1,IF(Y542="NO",-1))</f>
        <v>1</v>
      </c>
      <c r="AA542" s="1" t="s">
        <v>345</v>
      </c>
      <c r="AB542" s="1" t="s">
        <v>85</v>
      </c>
      <c r="AC542" s="1" t="s">
        <v>99</v>
      </c>
      <c r="AD542" s="1" t="n">
        <v>9566000</v>
      </c>
      <c r="AE542" s="1" t="s">
        <v>1092</v>
      </c>
      <c r="AF542" s="1" t="s">
        <v>2986</v>
      </c>
      <c r="AG542" s="1" t="s">
        <v>2987</v>
      </c>
      <c r="AH542" s="1" t="n">
        <v>2</v>
      </c>
      <c r="AI542" s="1" t="s">
        <v>85</v>
      </c>
      <c r="AJ542" s="1" t="s">
        <v>85</v>
      </c>
      <c r="AK542" s="1" t="s">
        <v>102</v>
      </c>
      <c r="AL542" s="1" t="s">
        <v>85</v>
      </c>
      <c r="AM542" s="1" t="n">
        <v>1</v>
      </c>
      <c r="AN542" s="1" t="s">
        <v>2988</v>
      </c>
      <c r="AO542" s="1" t="s">
        <v>2988</v>
      </c>
      <c r="AP542" s="1" t="s">
        <v>2988</v>
      </c>
      <c r="AY542" s="1" t="s">
        <v>2989</v>
      </c>
      <c r="BF542" s="1" t="str">
        <f aca="false">IF(AZ542=1,$AZ$8,"")</f>
        <v/>
      </c>
      <c r="BG542" s="1" t="str">
        <f aca="false">IF(BA542=1,$BA$8,"")</f>
        <v/>
      </c>
      <c r="BH542" s="1" t="str">
        <f aca="false">IF(BB542=1,$BB$8,"")</f>
        <v/>
      </c>
      <c r="BI542" s="1" t="str">
        <f aca="false">IF(BC542=1,$BC$8,"")</f>
        <v/>
      </c>
      <c r="BJ542" s="1" t="str">
        <f aca="false">IF(BD542=1,$BD$8,"")</f>
        <v/>
      </c>
      <c r="BK542" s="1" t="str">
        <f aca="false">IF(BE542=1,$BE$8,"")</f>
        <v/>
      </c>
      <c r="BL542" s="1" t="str">
        <f aca="false">CONCATENATE(BF542,BG542,BH542,BI542,BJ542,BK542)</f>
        <v/>
      </c>
      <c r="BM542" s="1" t="n">
        <f aca="false">+AZ542+BA542+BB542+BC542+BD542+BE542</f>
        <v>0</v>
      </c>
    </row>
    <row r="543" customFormat="false" ht="14.65" hidden="false" customHeight="false" outlineLevel="0" collapsed="false">
      <c r="A543" s="1" t="s">
        <v>2990</v>
      </c>
      <c r="B543" s="1" t="str">
        <f aca="false">MID(A543,3,3)</f>
        <v>SSA</v>
      </c>
      <c r="C543" s="1" t="s">
        <v>2991</v>
      </c>
      <c r="D543" s="1" t="s">
        <v>1439</v>
      </c>
      <c r="E543" s="1" t="s">
        <v>1440</v>
      </c>
      <c r="F543" s="1" t="s">
        <v>1129</v>
      </c>
      <c r="G543" s="1" t="s">
        <v>2366</v>
      </c>
      <c r="H543" s="1" t="s">
        <v>72</v>
      </c>
      <c r="I543" s="1" t="s">
        <v>2984</v>
      </c>
      <c r="J543" s="1" t="s">
        <v>256</v>
      </c>
      <c r="K543" s="1" t="s">
        <v>2366</v>
      </c>
      <c r="L543" s="1" t="s">
        <v>73</v>
      </c>
      <c r="M543" s="1" t="s">
        <v>93</v>
      </c>
      <c r="N543" s="1" t="s">
        <v>94</v>
      </c>
      <c r="O543" s="1" t="n">
        <v>1</v>
      </c>
      <c r="P543" s="1" t="s">
        <v>105</v>
      </c>
      <c r="Q543" s="1" t="s">
        <v>106</v>
      </c>
      <c r="R543" s="1" t="s">
        <v>107</v>
      </c>
      <c r="S543" s="1" t="s">
        <v>108</v>
      </c>
      <c r="T543" s="1" t="s">
        <v>109</v>
      </c>
      <c r="U543" s="1" t="s">
        <v>612</v>
      </c>
      <c r="V543" s="1" t="s">
        <v>2985</v>
      </c>
      <c r="W543" s="1" t="n">
        <v>150223001</v>
      </c>
      <c r="X543" s="1" t="s">
        <v>112</v>
      </c>
      <c r="Y543" s="1" t="s">
        <v>85</v>
      </c>
      <c r="Z543" s="1" t="n">
        <f aca="false">IF(Y543="SI",1,IF(Y543="NO",-1))</f>
        <v>1</v>
      </c>
      <c r="AA543" s="1" t="s">
        <v>345</v>
      </c>
      <c r="AB543" s="1" t="s">
        <v>85</v>
      </c>
      <c r="AC543" s="1" t="s">
        <v>99</v>
      </c>
      <c r="AD543" s="1" t="n">
        <v>13000000</v>
      </c>
      <c r="AE543" s="1" t="s">
        <v>2992</v>
      </c>
      <c r="AF543" s="1" t="s">
        <v>2993</v>
      </c>
      <c r="AG543" s="1" t="s">
        <v>2993</v>
      </c>
      <c r="AH543" s="1" t="n">
        <v>10</v>
      </c>
      <c r="AI543" s="1" t="s">
        <v>85</v>
      </c>
      <c r="AJ543" s="1" t="s">
        <v>85</v>
      </c>
      <c r="AK543" s="1" t="s">
        <v>102</v>
      </c>
      <c r="AL543" s="1" t="s">
        <v>102</v>
      </c>
      <c r="AM543" s="1" t="n">
        <v>2</v>
      </c>
      <c r="AN543" s="1" t="s">
        <v>402</v>
      </c>
      <c r="AO543" s="1" t="s">
        <v>174</v>
      </c>
      <c r="AY543" s="1" t="s">
        <v>2994</v>
      </c>
      <c r="BF543" s="1" t="str">
        <f aca="false">IF(AZ543=1,$AZ$8,"")</f>
        <v/>
      </c>
      <c r="BG543" s="1" t="str">
        <f aca="false">IF(BA543=1,$BA$8,"")</f>
        <v/>
      </c>
      <c r="BH543" s="1" t="str">
        <f aca="false">IF(BB543=1,$BB$8,"")</f>
        <v/>
      </c>
      <c r="BI543" s="1" t="str">
        <f aca="false">IF(BC543=1,$BC$8,"")</f>
        <v/>
      </c>
      <c r="BJ543" s="1" t="str">
        <f aca="false">IF(BD543=1,$BD$8,"")</f>
        <v/>
      </c>
      <c r="BK543" s="1" t="str">
        <f aca="false">IF(BE543=1,$BE$8,"")</f>
        <v/>
      </c>
      <c r="BL543" s="1" t="str">
        <f aca="false">CONCATENATE(BF543,BG543,BH543,BI543,BJ543,BK543)</f>
        <v/>
      </c>
      <c r="BM543" s="1" t="n">
        <f aca="false">+AZ543+BA543+BB543+BC543+BD543+BE543</f>
        <v>0</v>
      </c>
    </row>
    <row r="544" customFormat="false" ht="14.65" hidden="false" customHeight="false" outlineLevel="0" collapsed="false">
      <c r="A544" s="1" t="s">
        <v>2990</v>
      </c>
      <c r="B544" s="1" t="str">
        <f aca="false">MID(A544,3,3)</f>
        <v>SSA</v>
      </c>
      <c r="C544" s="1" t="s">
        <v>2991</v>
      </c>
      <c r="D544" s="1" t="s">
        <v>1439</v>
      </c>
      <c r="E544" s="1" t="s">
        <v>1440</v>
      </c>
      <c r="F544" s="1" t="s">
        <v>1129</v>
      </c>
      <c r="G544" s="1" t="s">
        <v>2366</v>
      </c>
      <c r="H544" s="1" t="s">
        <v>72</v>
      </c>
      <c r="I544" s="1" t="s">
        <v>2984</v>
      </c>
      <c r="J544" s="1" t="s">
        <v>256</v>
      </c>
      <c r="K544" s="1" t="s">
        <v>2366</v>
      </c>
      <c r="L544" s="1" t="s">
        <v>73</v>
      </c>
      <c r="M544" s="1" t="s">
        <v>93</v>
      </c>
      <c r="N544" s="1" t="s">
        <v>94</v>
      </c>
      <c r="O544" s="1" t="n">
        <v>1</v>
      </c>
      <c r="P544" s="1" t="s">
        <v>76</v>
      </c>
      <c r="Q544" s="1" t="s">
        <v>77</v>
      </c>
      <c r="R544" s="1" t="s">
        <v>78</v>
      </c>
      <c r="S544" s="1" t="s">
        <v>79</v>
      </c>
      <c r="T544" s="1" t="s">
        <v>80</v>
      </c>
      <c r="U544" s="1" t="s">
        <v>248</v>
      </c>
      <c r="V544" s="1" t="s">
        <v>2995</v>
      </c>
      <c r="W544" s="1" t="s">
        <v>2996</v>
      </c>
      <c r="X544" s="1" t="s">
        <v>84</v>
      </c>
      <c r="Y544" s="1" t="s">
        <v>85</v>
      </c>
      <c r="Z544" s="1" t="n">
        <f aca="false">IF(Y544="SI",1,IF(Y544="NO",-1))</f>
        <v>1</v>
      </c>
      <c r="AA544" s="1" t="s">
        <v>345</v>
      </c>
      <c r="AB544" s="1" t="s">
        <v>85</v>
      </c>
      <c r="AC544" s="1" t="s">
        <v>2997</v>
      </c>
      <c r="AD544" s="1" t="n">
        <v>20217000</v>
      </c>
      <c r="AE544" s="1" t="s">
        <v>2998</v>
      </c>
      <c r="AF544" s="1" t="s">
        <v>203</v>
      </c>
      <c r="AG544" s="1" t="s">
        <v>203</v>
      </c>
      <c r="AH544" s="1" t="n">
        <v>30</v>
      </c>
      <c r="AI544" s="1" t="s">
        <v>85</v>
      </c>
      <c r="AJ544" s="1" t="s">
        <v>85</v>
      </c>
      <c r="AK544" s="1" t="s">
        <v>85</v>
      </c>
      <c r="AL544" s="1" t="s">
        <v>85</v>
      </c>
      <c r="AM544" s="1" t="n">
        <v>1</v>
      </c>
      <c r="AN544" s="1" t="s">
        <v>252</v>
      </c>
      <c r="AY544" s="1" t="s">
        <v>2999</v>
      </c>
      <c r="BF544" s="1" t="str">
        <f aca="false">IF(AZ544=1,$AZ$8,"")</f>
        <v/>
      </c>
      <c r="BG544" s="1" t="str">
        <f aca="false">IF(BA544=1,$BA$8,"")</f>
        <v/>
      </c>
      <c r="BH544" s="1" t="str">
        <f aca="false">IF(BB544=1,$BB$8,"")</f>
        <v/>
      </c>
      <c r="BI544" s="1" t="str">
        <f aca="false">IF(BC544=1,$BC$8,"")</f>
        <v/>
      </c>
      <c r="BJ544" s="1" t="str">
        <f aca="false">IF(BD544=1,$BD$8,"")</f>
        <v/>
      </c>
      <c r="BK544" s="1" t="str">
        <f aca="false">IF(BE544=1,$BE$8,"")</f>
        <v/>
      </c>
      <c r="BL544" s="1" t="str">
        <f aca="false">CONCATENATE(BF544,BG544,BH544,BI544,BJ544,BK544)</f>
        <v/>
      </c>
      <c r="BM544" s="1" t="n">
        <f aca="false">+AZ544+BA544+BB544+BC544+BD544+BE544</f>
        <v>0</v>
      </c>
    </row>
    <row r="545" customFormat="false" ht="14.65" hidden="false" customHeight="false" outlineLevel="0" collapsed="false">
      <c r="A545" s="1" t="s">
        <v>2990</v>
      </c>
      <c r="B545" s="1" t="str">
        <f aca="false">MID(A545,3,3)</f>
        <v>SSA</v>
      </c>
      <c r="C545" s="1" t="s">
        <v>2991</v>
      </c>
      <c r="D545" s="1" t="s">
        <v>1439</v>
      </c>
      <c r="E545" s="1" t="s">
        <v>1440</v>
      </c>
      <c r="F545" s="1" t="s">
        <v>1129</v>
      </c>
      <c r="G545" s="1" t="s">
        <v>2366</v>
      </c>
      <c r="H545" s="1" t="s">
        <v>72</v>
      </c>
      <c r="I545" s="1" t="s">
        <v>2984</v>
      </c>
      <c r="J545" s="1" t="s">
        <v>256</v>
      </c>
      <c r="K545" s="1" t="s">
        <v>2366</v>
      </c>
      <c r="L545" s="1" t="s">
        <v>73</v>
      </c>
      <c r="M545" s="1" t="s">
        <v>93</v>
      </c>
      <c r="N545" s="1" t="s">
        <v>94</v>
      </c>
      <c r="O545" s="1" t="n">
        <v>1</v>
      </c>
      <c r="P545" s="1" t="s">
        <v>76</v>
      </c>
      <c r="Q545" s="1" t="s">
        <v>77</v>
      </c>
      <c r="R545" s="1" t="s">
        <v>315</v>
      </c>
      <c r="S545" s="1" t="s">
        <v>316</v>
      </c>
      <c r="T545" s="1" t="s">
        <v>317</v>
      </c>
      <c r="U545" s="1" t="s">
        <v>248</v>
      </c>
      <c r="V545" s="1" t="s">
        <v>3000</v>
      </c>
      <c r="W545" s="1" t="s">
        <v>3001</v>
      </c>
      <c r="X545" s="1" t="s">
        <v>84</v>
      </c>
      <c r="Y545" s="1" t="s">
        <v>102</v>
      </c>
      <c r="Z545" s="1" t="n">
        <f aca="false">IF(Y545="SI",1,IF(Y545="NO",-1))</f>
        <v>-1</v>
      </c>
      <c r="AA545" s="1" t="s">
        <v>430</v>
      </c>
      <c r="AB545" s="1" t="s">
        <v>102</v>
      </c>
      <c r="AC545" s="1" t="s">
        <v>918</v>
      </c>
      <c r="AD545" s="1" t="n">
        <v>803672</v>
      </c>
      <c r="AE545" s="1" t="s">
        <v>3002</v>
      </c>
      <c r="AF545" s="1" t="s">
        <v>203</v>
      </c>
      <c r="AG545" s="1" t="s">
        <v>203</v>
      </c>
      <c r="AH545" s="1" t="n">
        <v>15</v>
      </c>
      <c r="AI545" s="1" t="s">
        <v>85</v>
      </c>
      <c r="AJ545" s="1" t="s">
        <v>102</v>
      </c>
      <c r="AK545" s="1" t="s">
        <v>102</v>
      </c>
      <c r="AL545" s="1" t="s">
        <v>102</v>
      </c>
      <c r="AM545" s="1" t="n">
        <v>1</v>
      </c>
      <c r="AN545" s="1" t="s">
        <v>252</v>
      </c>
      <c r="AY545" s="1" t="s">
        <v>3003</v>
      </c>
      <c r="BF545" s="1" t="str">
        <f aca="false">IF(AZ545=1,$AZ$8,"")</f>
        <v/>
      </c>
      <c r="BG545" s="1" t="str">
        <f aca="false">IF(BA545=1,$BA$8,"")</f>
        <v/>
      </c>
      <c r="BH545" s="1" t="str">
        <f aca="false">IF(BB545=1,$BB$8,"")</f>
        <v/>
      </c>
      <c r="BI545" s="1" t="str">
        <f aca="false">IF(BC545=1,$BC$8,"")</f>
        <v/>
      </c>
      <c r="BJ545" s="1" t="str">
        <f aca="false">IF(BD545=1,$BD$8,"")</f>
        <v/>
      </c>
      <c r="BK545" s="1" t="str">
        <f aca="false">IF(BE545=1,$BE$8,"")</f>
        <v/>
      </c>
      <c r="BL545" s="1" t="str">
        <f aca="false">CONCATENATE(BF545,BG545,BH545,BI545,BJ545,BK545)</f>
        <v/>
      </c>
      <c r="BM545" s="1" t="n">
        <f aca="false">+AZ545+BA545+BB545+BC545+BD545+BE545</f>
        <v>0</v>
      </c>
    </row>
    <row r="546" customFormat="false" ht="25.35" hidden="false" customHeight="false" outlineLevel="0" collapsed="false">
      <c r="A546" s="1" t="s">
        <v>2990</v>
      </c>
      <c r="B546" s="1" t="str">
        <f aca="false">MID(A546,3,3)</f>
        <v>SSA</v>
      </c>
      <c r="C546" s="1" t="s">
        <v>2991</v>
      </c>
      <c r="D546" s="1" t="s">
        <v>1439</v>
      </c>
      <c r="E546" s="1" t="s">
        <v>1440</v>
      </c>
      <c r="F546" s="1" t="s">
        <v>1129</v>
      </c>
      <c r="G546" s="1" t="s">
        <v>2366</v>
      </c>
      <c r="H546" s="1" t="s">
        <v>72</v>
      </c>
      <c r="I546" s="1" t="s">
        <v>2984</v>
      </c>
      <c r="J546" s="1" t="s">
        <v>256</v>
      </c>
      <c r="K546" s="1" t="s">
        <v>2366</v>
      </c>
      <c r="L546" s="1" t="s">
        <v>73</v>
      </c>
      <c r="M546" s="1" t="s">
        <v>93</v>
      </c>
      <c r="N546" s="1" t="s">
        <v>94</v>
      </c>
      <c r="O546" s="1" t="n">
        <v>1</v>
      </c>
      <c r="P546" s="1" t="s">
        <v>575</v>
      </c>
      <c r="Q546" s="1" t="s">
        <v>77</v>
      </c>
      <c r="R546" s="1" t="s">
        <v>576</v>
      </c>
      <c r="S546" s="1" t="s">
        <v>577</v>
      </c>
      <c r="T546" s="1" t="s">
        <v>578</v>
      </c>
      <c r="U546" s="1" t="s">
        <v>248</v>
      </c>
      <c r="V546" s="1" t="s">
        <v>3004</v>
      </c>
      <c r="W546" s="1" t="s">
        <v>3005</v>
      </c>
      <c r="X546" s="1" t="s">
        <v>84</v>
      </c>
      <c r="Y546" s="1" t="s">
        <v>85</v>
      </c>
      <c r="Z546" s="1" t="n">
        <f aca="false">IF(Y546="SI",1,IF(Y546="NO",-1))</f>
        <v>1</v>
      </c>
      <c r="AA546" s="1" t="s">
        <v>345</v>
      </c>
      <c r="AB546" s="1" t="s">
        <v>85</v>
      </c>
      <c r="AC546" s="15" t="s">
        <v>421</v>
      </c>
      <c r="AD546" s="1" t="n">
        <v>55000000</v>
      </c>
      <c r="AE546" s="1" t="s">
        <v>3006</v>
      </c>
      <c r="AF546" s="1" t="s">
        <v>3007</v>
      </c>
      <c r="AG546" s="1" t="s">
        <v>3008</v>
      </c>
      <c r="AH546" s="1" t="n">
        <v>4</v>
      </c>
      <c r="AI546" s="1" t="s">
        <v>85</v>
      </c>
      <c r="AJ546" s="1" t="s">
        <v>85</v>
      </c>
      <c r="AK546" s="1" t="s">
        <v>102</v>
      </c>
      <c r="AL546" s="1" t="s">
        <v>102</v>
      </c>
      <c r="AM546" s="1" t="n">
        <v>2</v>
      </c>
      <c r="AN546" s="1" t="s">
        <v>252</v>
      </c>
      <c r="AO546" s="1" t="s">
        <v>174</v>
      </c>
      <c r="AY546" s="1" t="s">
        <v>2994</v>
      </c>
      <c r="BF546" s="1" t="str">
        <f aca="false">IF(AZ546=1,$AZ$8,"")</f>
        <v/>
      </c>
      <c r="BG546" s="1" t="str">
        <f aca="false">IF(BA546=1,$BA$8,"")</f>
        <v/>
      </c>
      <c r="BH546" s="1" t="str">
        <f aca="false">IF(BB546=1,$BB$8,"")</f>
        <v/>
      </c>
      <c r="BI546" s="1" t="str">
        <f aca="false">IF(BC546=1,$BC$8,"")</f>
        <v/>
      </c>
      <c r="BJ546" s="1" t="str">
        <f aca="false">IF(BD546=1,$BD$8,"")</f>
        <v/>
      </c>
      <c r="BK546" s="1" t="str">
        <f aca="false">IF(BE546=1,$BE$8,"")</f>
        <v/>
      </c>
      <c r="BL546" s="1" t="str">
        <f aca="false">CONCATENATE(BF546,BG546,BH546,BI546,BJ546,BK546)</f>
        <v/>
      </c>
      <c r="BM546" s="1" t="n">
        <f aca="false">+AZ546+BA546+BB546+BC546+BD546+BE546</f>
        <v>0</v>
      </c>
    </row>
    <row r="547" customFormat="false" ht="14.65" hidden="false" customHeight="false" outlineLevel="0" collapsed="false">
      <c r="A547" s="1" t="s">
        <v>3009</v>
      </c>
      <c r="B547" s="1" t="str">
        <f aca="false">MID(A547,3,3)</f>
        <v>SSA</v>
      </c>
      <c r="C547" s="1" t="s">
        <v>3010</v>
      </c>
      <c r="D547" s="1" t="s">
        <v>1439</v>
      </c>
      <c r="E547" s="1" t="s">
        <v>1440</v>
      </c>
      <c r="F547" s="1" t="s">
        <v>1129</v>
      </c>
      <c r="G547" s="1" t="s">
        <v>2366</v>
      </c>
      <c r="H547" s="1" t="s">
        <v>72</v>
      </c>
      <c r="I547" s="1" t="s">
        <v>2984</v>
      </c>
      <c r="J547" s="1" t="s">
        <v>256</v>
      </c>
      <c r="K547" s="1" t="s">
        <v>2366</v>
      </c>
      <c r="L547" s="1" t="s">
        <v>73</v>
      </c>
      <c r="M547" s="1" t="s">
        <v>93</v>
      </c>
      <c r="N547" s="1" t="s">
        <v>94</v>
      </c>
      <c r="O547" s="1" t="n">
        <v>1</v>
      </c>
      <c r="P547" s="1" t="s">
        <v>117</v>
      </c>
      <c r="Q547" s="1" t="s">
        <v>118</v>
      </c>
      <c r="R547" s="1" t="s">
        <v>119</v>
      </c>
      <c r="S547" s="1" t="s">
        <v>120</v>
      </c>
      <c r="T547" s="1" t="s">
        <v>121</v>
      </c>
      <c r="U547" s="1" t="s">
        <v>3011</v>
      </c>
      <c r="V547" s="1" t="s">
        <v>233</v>
      </c>
      <c r="W547" s="1" t="n">
        <v>1064</v>
      </c>
      <c r="X547" s="1" t="s">
        <v>124</v>
      </c>
      <c r="Y547" s="1" t="s">
        <v>85</v>
      </c>
      <c r="Z547" s="1" t="n">
        <f aca="false">IF(Y547="SI",1,IF(Y547="NO",-1))</f>
        <v>1</v>
      </c>
      <c r="AB547" s="1" t="s">
        <v>85</v>
      </c>
      <c r="AC547" s="1" t="s">
        <v>99</v>
      </c>
      <c r="AD547" s="1" t="n">
        <v>56321210</v>
      </c>
      <c r="AE547" s="1" t="s">
        <v>3012</v>
      </c>
      <c r="AF547" s="1" t="s">
        <v>3012</v>
      </c>
      <c r="AG547" s="1" t="s">
        <v>3012</v>
      </c>
      <c r="AH547" s="1" t="n">
        <v>60</v>
      </c>
      <c r="AI547" s="1" t="s">
        <v>85</v>
      </c>
      <c r="AJ547" s="1" t="s">
        <v>85</v>
      </c>
      <c r="AK547" s="1" t="s">
        <v>102</v>
      </c>
      <c r="AL547" s="1" t="s">
        <v>102</v>
      </c>
      <c r="AM547" s="1" t="n">
        <v>10</v>
      </c>
      <c r="AN547" s="1" t="s">
        <v>90</v>
      </c>
      <c r="AO547" s="1" t="s">
        <v>90</v>
      </c>
      <c r="AP547" s="1" t="s">
        <v>90</v>
      </c>
      <c r="AQ547" s="1" t="s">
        <v>90</v>
      </c>
      <c r="AR547" s="1" t="s">
        <v>90</v>
      </c>
      <c r="AS547" s="1" t="s">
        <v>90</v>
      </c>
      <c r="AT547" s="1" t="s">
        <v>90</v>
      </c>
      <c r="AU547" s="1" t="s">
        <v>90</v>
      </c>
      <c r="AV547" s="1" t="s">
        <v>90</v>
      </c>
      <c r="AW547" s="1" t="s">
        <v>90</v>
      </c>
      <c r="AX547" s="1" t="s">
        <v>90</v>
      </c>
      <c r="BF547" s="1" t="str">
        <f aca="false">IF(AZ547=1,$AZ$8,"")</f>
        <v/>
      </c>
      <c r="BG547" s="1" t="str">
        <f aca="false">IF(BA547=1,$BA$8,"")</f>
        <v/>
      </c>
      <c r="BH547" s="1" t="str">
        <f aca="false">IF(BB547=1,$BB$8,"")</f>
        <v/>
      </c>
      <c r="BI547" s="1" t="str">
        <f aca="false">IF(BC547=1,$BC$8,"")</f>
        <v/>
      </c>
      <c r="BJ547" s="1" t="str">
        <f aca="false">IF(BD547=1,$BD$8,"")</f>
        <v/>
      </c>
      <c r="BK547" s="1" t="str">
        <f aca="false">IF(BE547=1,$BE$8,"")</f>
        <v/>
      </c>
      <c r="BL547" s="1" t="str">
        <f aca="false">CONCATENATE(BF547,BG547,BH547,BI547,BJ547,BK547)</f>
        <v/>
      </c>
      <c r="BM547" s="1" t="n">
        <f aca="false">+AZ547+BA547+BB547+BC547+BD547+BE547</f>
        <v>0</v>
      </c>
    </row>
    <row r="548" customFormat="false" ht="14.65" hidden="false" customHeight="false" outlineLevel="0" collapsed="false">
      <c r="A548" s="1" t="s">
        <v>3009</v>
      </c>
      <c r="B548" s="1" t="str">
        <f aca="false">MID(A548,3,3)</f>
        <v>SSA</v>
      </c>
      <c r="C548" s="1" t="s">
        <v>3010</v>
      </c>
      <c r="D548" s="1" t="s">
        <v>1439</v>
      </c>
      <c r="E548" s="1" t="s">
        <v>1440</v>
      </c>
      <c r="F548" s="1" t="s">
        <v>1129</v>
      </c>
      <c r="G548" s="1" t="s">
        <v>2366</v>
      </c>
      <c r="H548" s="1" t="s">
        <v>72</v>
      </c>
      <c r="I548" s="1" t="s">
        <v>2984</v>
      </c>
      <c r="J548" s="1" t="s">
        <v>256</v>
      </c>
      <c r="K548" s="1" t="s">
        <v>2366</v>
      </c>
      <c r="L548" s="1" t="s">
        <v>73</v>
      </c>
      <c r="M548" s="1" t="s">
        <v>93</v>
      </c>
      <c r="N548" s="1" t="s">
        <v>94</v>
      </c>
      <c r="O548" s="1" t="n">
        <v>1</v>
      </c>
      <c r="P548" s="1" t="s">
        <v>117</v>
      </c>
      <c r="Q548" s="1" t="s">
        <v>118</v>
      </c>
      <c r="R548" s="1" t="s">
        <v>3013</v>
      </c>
      <c r="S548" s="1" t="s">
        <v>3014</v>
      </c>
      <c r="T548" s="1" t="s">
        <v>3015</v>
      </c>
      <c r="U548" s="1" t="s">
        <v>3016</v>
      </c>
      <c r="V548" s="1" t="s">
        <v>3017</v>
      </c>
      <c r="W548" s="1" t="n">
        <v>312</v>
      </c>
      <c r="X548" s="1" t="s">
        <v>124</v>
      </c>
      <c r="Y548" s="1" t="s">
        <v>102</v>
      </c>
      <c r="Z548" s="1" t="n">
        <f aca="false">IF(Y548="SI",1,IF(Y548="NO",-1))</f>
        <v>-1</v>
      </c>
      <c r="AA548" s="1" t="s">
        <v>251</v>
      </c>
      <c r="AB548" s="1" t="s">
        <v>102</v>
      </c>
      <c r="AC548" s="1" t="s">
        <v>99</v>
      </c>
      <c r="AD548" s="1" t="n">
        <v>28361675.2</v>
      </c>
      <c r="AE548" s="1" t="s">
        <v>3018</v>
      </c>
      <c r="AF548" s="1" t="s">
        <v>2627</v>
      </c>
      <c r="AG548" s="1" t="s">
        <v>3019</v>
      </c>
      <c r="AH548" s="1" t="n">
        <v>0</v>
      </c>
      <c r="AI548" s="1" t="s">
        <v>102</v>
      </c>
      <c r="AJ548" s="1" t="s">
        <v>102</v>
      </c>
      <c r="AK548" s="1" t="s">
        <v>102</v>
      </c>
      <c r="AL548" s="1" t="s">
        <v>102</v>
      </c>
      <c r="AM548" s="1" t="n">
        <v>0</v>
      </c>
      <c r="AN548" s="1" t="n">
        <v>0</v>
      </c>
      <c r="AY548" s="1" t="s">
        <v>3020</v>
      </c>
      <c r="BF548" s="1" t="str">
        <f aca="false">IF(AZ548=1,$AZ$8,"")</f>
        <v/>
      </c>
      <c r="BG548" s="1" t="str">
        <f aca="false">IF(BA548=1,$BA$8,"")</f>
        <v/>
      </c>
      <c r="BH548" s="1" t="str">
        <f aca="false">IF(BB548=1,$BB$8,"")</f>
        <v/>
      </c>
      <c r="BI548" s="1" t="str">
        <f aca="false">IF(BC548=1,$BC$8,"")</f>
        <v/>
      </c>
      <c r="BJ548" s="1" t="str">
        <f aca="false">IF(BD548=1,$BD$8,"")</f>
        <v/>
      </c>
      <c r="BK548" s="1" t="str">
        <f aca="false">IF(BE548=1,$BE$8,"")</f>
        <v/>
      </c>
      <c r="BL548" s="1" t="str">
        <f aca="false">CONCATENATE(BF548,BG548,BH548,BI548,BJ548,BK548)</f>
        <v/>
      </c>
      <c r="BM548" s="1" t="n">
        <f aca="false">+AZ548+BA548+BB548+BC548+BD548+BE548</f>
        <v>0</v>
      </c>
    </row>
    <row r="549" customFormat="false" ht="14.65" hidden="false" customHeight="false" outlineLevel="0" collapsed="false">
      <c r="A549" s="1" t="s">
        <v>3009</v>
      </c>
      <c r="B549" s="1" t="str">
        <f aca="false">MID(A549,3,3)</f>
        <v>SSA</v>
      </c>
      <c r="C549" s="1" t="s">
        <v>3010</v>
      </c>
      <c r="D549" s="1" t="s">
        <v>1439</v>
      </c>
      <c r="E549" s="1" t="s">
        <v>1440</v>
      </c>
      <c r="F549" s="1" t="s">
        <v>1129</v>
      </c>
      <c r="G549" s="1" t="s">
        <v>2366</v>
      </c>
      <c r="H549" s="1" t="s">
        <v>72</v>
      </c>
      <c r="I549" s="1" t="s">
        <v>2984</v>
      </c>
      <c r="J549" s="1" t="s">
        <v>256</v>
      </c>
      <c r="K549" s="1" t="s">
        <v>2366</v>
      </c>
      <c r="L549" s="1" t="s">
        <v>73</v>
      </c>
      <c r="M549" s="1" t="s">
        <v>93</v>
      </c>
      <c r="N549" s="1" t="s">
        <v>94</v>
      </c>
      <c r="O549" s="1" t="n">
        <v>1</v>
      </c>
      <c r="P549" s="1" t="s">
        <v>117</v>
      </c>
      <c r="Q549" s="1" t="s">
        <v>239</v>
      </c>
      <c r="R549" s="1" t="s">
        <v>240</v>
      </c>
      <c r="S549" s="1" t="s">
        <v>241</v>
      </c>
      <c r="T549" s="1" t="s">
        <v>242</v>
      </c>
      <c r="U549" s="1" t="s">
        <v>122</v>
      </c>
      <c r="V549" s="1" t="s">
        <v>3021</v>
      </c>
      <c r="W549" s="1" t="s">
        <v>3022</v>
      </c>
      <c r="X549" s="1" t="s">
        <v>124</v>
      </c>
      <c r="Y549" s="1" t="s">
        <v>85</v>
      </c>
      <c r="Z549" s="1" t="n">
        <f aca="false">IF(Y549="SI",1,IF(Y549="NO",-1))</f>
        <v>1</v>
      </c>
      <c r="AA549" s="1" t="s">
        <v>345</v>
      </c>
      <c r="AB549" s="1" t="s">
        <v>85</v>
      </c>
      <c r="AC549" s="1" t="s">
        <v>99</v>
      </c>
      <c r="AD549" s="1" t="n">
        <v>16783085</v>
      </c>
      <c r="AE549" s="1" t="s">
        <v>3023</v>
      </c>
      <c r="AF549" s="1" t="s">
        <v>3024</v>
      </c>
      <c r="AG549" s="1" t="s">
        <v>3025</v>
      </c>
      <c r="AH549" s="1" t="n">
        <v>3</v>
      </c>
      <c r="AI549" s="1" t="s">
        <v>85</v>
      </c>
      <c r="AJ549" s="1" t="s">
        <v>102</v>
      </c>
      <c r="AK549" s="1" t="s">
        <v>102</v>
      </c>
      <c r="AL549" s="1" t="s">
        <v>102</v>
      </c>
      <c r="AM549" s="1" t="n">
        <v>3</v>
      </c>
      <c r="AN549" s="1" t="s">
        <v>90</v>
      </c>
      <c r="AO549" s="1" t="s">
        <v>1549</v>
      </c>
      <c r="AP549" s="1" t="s">
        <v>3026</v>
      </c>
      <c r="AY549" s="1" t="s">
        <v>3027</v>
      </c>
      <c r="BF549" s="1" t="str">
        <f aca="false">IF(AZ549=1,$AZ$8,"")</f>
        <v/>
      </c>
      <c r="BG549" s="1" t="str">
        <f aca="false">IF(BA549=1,$BA$8,"")</f>
        <v/>
      </c>
      <c r="BH549" s="1" t="str">
        <f aca="false">IF(BB549=1,$BB$8,"")</f>
        <v/>
      </c>
      <c r="BI549" s="1" t="str">
        <f aca="false">IF(BC549=1,$BC$8,"")</f>
        <v/>
      </c>
      <c r="BJ549" s="1" t="str">
        <f aca="false">IF(BD549=1,$BD$8,"")</f>
        <v/>
      </c>
      <c r="BK549" s="1" t="str">
        <f aca="false">IF(BE549=1,$BE$8,"")</f>
        <v/>
      </c>
      <c r="BL549" s="1" t="str">
        <f aca="false">CONCATENATE(BF549,BG549,BH549,BI549,BJ549,BK549)</f>
        <v/>
      </c>
      <c r="BM549" s="1" t="n">
        <f aca="false">+AZ549+BA549+BB549+BC549+BD549+BE549</f>
        <v>0</v>
      </c>
    </row>
    <row r="550" customFormat="false" ht="14.65" hidden="false" customHeight="false" outlineLevel="0" collapsed="false">
      <c r="A550" s="1" t="s">
        <v>3009</v>
      </c>
      <c r="B550" s="1" t="str">
        <f aca="false">MID(A550,3,3)</f>
        <v>SSA</v>
      </c>
      <c r="C550" s="1" t="s">
        <v>3010</v>
      </c>
      <c r="D550" s="1" t="s">
        <v>1439</v>
      </c>
      <c r="E550" s="1" t="s">
        <v>1440</v>
      </c>
      <c r="F550" s="1" t="s">
        <v>1129</v>
      </c>
      <c r="G550" s="1" t="s">
        <v>2366</v>
      </c>
      <c r="H550" s="1" t="s">
        <v>72</v>
      </c>
      <c r="I550" s="1" t="s">
        <v>2984</v>
      </c>
      <c r="J550" s="1" t="s">
        <v>256</v>
      </c>
      <c r="K550" s="1" t="s">
        <v>2366</v>
      </c>
      <c r="L550" s="1" t="s">
        <v>73</v>
      </c>
      <c r="M550" s="1" t="s">
        <v>93</v>
      </c>
      <c r="N550" s="1" t="s">
        <v>94</v>
      </c>
      <c r="O550" s="1" t="n">
        <v>1</v>
      </c>
      <c r="P550" s="1" t="s">
        <v>76</v>
      </c>
      <c r="Q550" s="1" t="s">
        <v>77</v>
      </c>
      <c r="R550" s="1" t="s">
        <v>245</v>
      </c>
      <c r="S550" s="1" t="s">
        <v>246</v>
      </c>
      <c r="T550" s="1" t="s">
        <v>247</v>
      </c>
      <c r="U550" s="1" t="s">
        <v>148</v>
      </c>
      <c r="V550" s="1" t="s">
        <v>3028</v>
      </c>
      <c r="W550" s="1" t="n">
        <v>7635</v>
      </c>
      <c r="X550" s="1" t="s">
        <v>282</v>
      </c>
      <c r="Y550" s="1" t="s">
        <v>85</v>
      </c>
      <c r="Z550" s="1" t="n">
        <f aca="false">IF(Y550="SI",1,IF(Y550="NO",-1))</f>
        <v>1</v>
      </c>
      <c r="AB550" s="1" t="s">
        <v>85</v>
      </c>
      <c r="AC550" s="1" t="s">
        <v>2997</v>
      </c>
      <c r="AD550" s="1" t="n">
        <v>0</v>
      </c>
      <c r="AE550" s="1" t="s">
        <v>3029</v>
      </c>
      <c r="AF550" s="1" t="s">
        <v>3029</v>
      </c>
      <c r="AG550" s="1" t="s">
        <v>3029</v>
      </c>
      <c r="AH550" s="1" t="n">
        <v>20</v>
      </c>
      <c r="AI550" s="1" t="s">
        <v>85</v>
      </c>
      <c r="AJ550" s="1" t="s">
        <v>85</v>
      </c>
      <c r="AK550" s="1" t="s">
        <v>85</v>
      </c>
      <c r="AL550" s="1" t="s">
        <v>85</v>
      </c>
      <c r="AM550" s="1" t="n">
        <v>6</v>
      </c>
      <c r="AN550" s="1" t="s">
        <v>90</v>
      </c>
      <c r="AO550" s="1" t="s">
        <v>90</v>
      </c>
      <c r="AP550" s="1" t="s">
        <v>90</v>
      </c>
      <c r="AQ550" s="1" t="s">
        <v>90</v>
      </c>
      <c r="AR550" s="1" t="s">
        <v>90</v>
      </c>
      <c r="AS550" s="1" t="s">
        <v>90</v>
      </c>
      <c r="AY550" s="1" t="s">
        <v>3030</v>
      </c>
      <c r="BC550" s="1" t="n">
        <v>1</v>
      </c>
      <c r="BF550" s="1" t="str">
        <f aca="false">IF(AZ550=1,$AZ$8,"")</f>
        <v/>
      </c>
      <c r="BG550" s="1" t="str">
        <f aca="false">IF(BA550=1,$BA$8,"")</f>
        <v/>
      </c>
      <c r="BH550" s="1" t="str">
        <f aca="false">IF(BB550=1,$BB$8,"")</f>
        <v/>
      </c>
      <c r="BI550" s="1" t="str">
        <f aca="false">IF(BC550=1,$BC$8,"")</f>
        <v>REPORTA EQUIPO MEDICO FUNCIONANDO PERO NO REPORTA EL COSTO DE ADQUISICIÓN.</v>
      </c>
      <c r="BJ550" s="1" t="str">
        <f aca="false">IF(BD550=1,$BD$8,"")</f>
        <v/>
      </c>
      <c r="BK550" s="1" t="str">
        <f aca="false">IF(BE550=1,$BE$8,"")</f>
        <v/>
      </c>
      <c r="BL550" s="1" t="str">
        <f aca="false">CONCATENATE(BF550,BG550,BH550,BI550,BJ550,BK550)</f>
        <v>REPORTA EQUIPO MEDICO FUNCIONANDO PERO NO REPORTA EL COSTO DE ADQUISICIÓN.</v>
      </c>
      <c r="BM550" s="1" t="n">
        <f aca="false">+AZ550+BA550+BB550+BC550+BD550+BE550</f>
        <v>1</v>
      </c>
    </row>
    <row r="551" customFormat="false" ht="14.65" hidden="false" customHeight="false" outlineLevel="0" collapsed="false">
      <c r="A551" s="1" t="s">
        <v>3009</v>
      </c>
      <c r="B551" s="1" t="str">
        <f aca="false">MID(A551,3,3)</f>
        <v>SSA</v>
      </c>
      <c r="C551" s="1" t="s">
        <v>3010</v>
      </c>
      <c r="D551" s="1" t="s">
        <v>1439</v>
      </c>
      <c r="E551" s="1" t="s">
        <v>1440</v>
      </c>
      <c r="F551" s="1" t="s">
        <v>1129</v>
      </c>
      <c r="G551" s="1" t="s">
        <v>2366</v>
      </c>
      <c r="H551" s="1" t="s">
        <v>72</v>
      </c>
      <c r="I551" s="1" t="s">
        <v>2984</v>
      </c>
      <c r="J551" s="1" t="s">
        <v>256</v>
      </c>
      <c r="K551" s="1" t="s">
        <v>2366</v>
      </c>
      <c r="L551" s="1" t="s">
        <v>73</v>
      </c>
      <c r="M551" s="1" t="s">
        <v>93</v>
      </c>
      <c r="N551" s="1" t="s">
        <v>94</v>
      </c>
      <c r="O551" s="1" t="n">
        <v>1</v>
      </c>
      <c r="P551" s="1" t="s">
        <v>76</v>
      </c>
      <c r="Q551" s="1" t="s">
        <v>77</v>
      </c>
      <c r="R551" s="1" t="s">
        <v>78</v>
      </c>
      <c r="S551" s="1" t="s">
        <v>79</v>
      </c>
      <c r="T551" s="1" t="s">
        <v>80</v>
      </c>
      <c r="U551" s="1" t="s">
        <v>148</v>
      </c>
      <c r="V551" s="1" t="s">
        <v>1587</v>
      </c>
      <c r="W551" s="1" t="n">
        <v>40110</v>
      </c>
      <c r="X551" s="1" t="s">
        <v>282</v>
      </c>
      <c r="Y551" s="1" t="s">
        <v>85</v>
      </c>
      <c r="Z551" s="1" t="n">
        <f aca="false">IF(Y551="SI",1,IF(Y551="NO",-1))</f>
        <v>1</v>
      </c>
      <c r="AB551" s="1" t="s">
        <v>85</v>
      </c>
      <c r="AC551" s="1" t="s">
        <v>208</v>
      </c>
      <c r="AD551" s="1" t="n">
        <v>0</v>
      </c>
      <c r="AE551" s="1" t="s">
        <v>203</v>
      </c>
      <c r="AF551" s="1" t="s">
        <v>3031</v>
      </c>
      <c r="AG551" s="1" t="s">
        <v>3031</v>
      </c>
      <c r="AH551" s="1" t="n">
        <v>30</v>
      </c>
      <c r="AI551" s="1" t="s">
        <v>85</v>
      </c>
      <c r="AJ551" s="1" t="s">
        <v>85</v>
      </c>
      <c r="AK551" s="1" t="s">
        <v>85</v>
      </c>
      <c r="AL551" s="1" t="s">
        <v>85</v>
      </c>
      <c r="AM551" s="1" t="n">
        <v>3</v>
      </c>
      <c r="AN551" s="1" t="s">
        <v>90</v>
      </c>
      <c r="AO551" s="1" t="s">
        <v>147</v>
      </c>
      <c r="AP551" s="1" t="s">
        <v>116</v>
      </c>
      <c r="AY551" s="1" t="s">
        <v>3032</v>
      </c>
      <c r="BC551" s="1" t="n">
        <v>1</v>
      </c>
      <c r="BF551" s="1" t="str">
        <f aca="false">IF(AZ551=1,$AZ$8,"")</f>
        <v/>
      </c>
      <c r="BG551" s="1" t="str">
        <f aca="false">IF(BA551=1,$BA$8,"")</f>
        <v/>
      </c>
      <c r="BH551" s="1" t="str">
        <f aca="false">IF(BB551=1,$BB$8,"")</f>
        <v/>
      </c>
      <c r="BI551" s="1" t="str">
        <f aca="false">IF(BC551=1,$BC$8,"")</f>
        <v>REPORTA EQUIPO MEDICO FUNCIONANDO PERO NO REPORTA EL COSTO DE ADQUISICIÓN.</v>
      </c>
      <c r="BJ551" s="1" t="str">
        <f aca="false">IF(BD551=1,$BD$8,"")</f>
        <v/>
      </c>
      <c r="BK551" s="1" t="str">
        <f aca="false">IF(BE551=1,$BE$8,"")</f>
        <v/>
      </c>
      <c r="BL551" s="1" t="str">
        <f aca="false">CONCATENATE(BF551,BG551,BH551,BI551,BJ551,BK551)</f>
        <v>REPORTA EQUIPO MEDICO FUNCIONANDO PERO NO REPORTA EL COSTO DE ADQUISICIÓN.</v>
      </c>
      <c r="BM551" s="1" t="n">
        <f aca="false">+AZ551+BA551+BB551+BC551+BD551+BE551</f>
        <v>1</v>
      </c>
    </row>
    <row r="552" customFormat="false" ht="14.65" hidden="false" customHeight="false" outlineLevel="0" collapsed="false">
      <c r="A552" s="1" t="s">
        <v>3009</v>
      </c>
      <c r="B552" s="1" t="str">
        <f aca="false">MID(A552,3,3)</f>
        <v>SSA</v>
      </c>
      <c r="C552" s="1" t="s">
        <v>3010</v>
      </c>
      <c r="D552" s="1" t="s">
        <v>1439</v>
      </c>
      <c r="E552" s="1" t="s">
        <v>1440</v>
      </c>
      <c r="F552" s="1" t="s">
        <v>1129</v>
      </c>
      <c r="G552" s="1" t="s">
        <v>2366</v>
      </c>
      <c r="H552" s="1" t="s">
        <v>72</v>
      </c>
      <c r="I552" s="1" t="s">
        <v>2984</v>
      </c>
      <c r="J552" s="1" t="s">
        <v>256</v>
      </c>
      <c r="K552" s="1" t="s">
        <v>2366</v>
      </c>
      <c r="L552" s="1" t="s">
        <v>73</v>
      </c>
      <c r="M552" s="1" t="s">
        <v>93</v>
      </c>
      <c r="N552" s="1" t="s">
        <v>94</v>
      </c>
      <c r="O552" s="1" t="n">
        <v>1</v>
      </c>
      <c r="P552" s="1" t="s">
        <v>76</v>
      </c>
      <c r="Q552" s="1" t="s">
        <v>77</v>
      </c>
      <c r="R552" s="1" t="s">
        <v>95</v>
      </c>
      <c r="S552" s="1" t="s">
        <v>96</v>
      </c>
      <c r="T552" s="1" t="s">
        <v>97</v>
      </c>
      <c r="U552" s="1" t="s">
        <v>779</v>
      </c>
      <c r="V552" s="1" t="s">
        <v>706</v>
      </c>
      <c r="W552" s="1" t="n">
        <v>1502029211</v>
      </c>
      <c r="X552" s="1" t="s">
        <v>282</v>
      </c>
      <c r="Y552" s="1" t="s">
        <v>85</v>
      </c>
      <c r="Z552" s="1" t="n">
        <f aca="false">IF(Y552="SI",1,IF(Y552="NO",-1))</f>
        <v>1</v>
      </c>
      <c r="AB552" s="1" t="s">
        <v>102</v>
      </c>
      <c r="AC552" s="1" t="s">
        <v>99</v>
      </c>
      <c r="AD552" s="1" t="n">
        <v>8590960</v>
      </c>
      <c r="AE552" s="1" t="s">
        <v>3033</v>
      </c>
      <c r="AF552" s="1" t="s">
        <v>203</v>
      </c>
      <c r="AG552" s="1" t="s">
        <v>203</v>
      </c>
      <c r="AH552" s="1" t="n">
        <v>20</v>
      </c>
      <c r="AI552" s="1" t="s">
        <v>85</v>
      </c>
      <c r="AJ552" s="1" t="s">
        <v>102</v>
      </c>
      <c r="AK552" s="1" t="s">
        <v>102</v>
      </c>
      <c r="AL552" s="1" t="s">
        <v>102</v>
      </c>
      <c r="AM552" s="1" t="n">
        <v>1</v>
      </c>
      <c r="AN552" s="1" t="s">
        <v>252</v>
      </c>
      <c r="AY552" s="1" t="s">
        <v>3034</v>
      </c>
      <c r="BF552" s="1" t="str">
        <f aca="false">IF(AZ552=1,$AZ$8,"")</f>
        <v/>
      </c>
      <c r="BG552" s="1" t="str">
        <f aca="false">IF(BA552=1,$BA$8,"")</f>
        <v/>
      </c>
      <c r="BH552" s="1" t="str">
        <f aca="false">IF(BB552=1,$BB$8,"")</f>
        <v/>
      </c>
      <c r="BI552" s="1" t="str">
        <f aca="false">IF(BC552=1,$BC$8,"")</f>
        <v/>
      </c>
      <c r="BJ552" s="1" t="str">
        <f aca="false">IF(BD552=1,$BD$8,"")</f>
        <v/>
      </c>
      <c r="BK552" s="1" t="str">
        <f aca="false">IF(BE552=1,$BE$8,"")</f>
        <v/>
      </c>
      <c r="BL552" s="1" t="str">
        <f aca="false">CONCATENATE(BF552,BG552,BH552,BI552,BJ552,BK552)</f>
        <v/>
      </c>
      <c r="BM552" s="1" t="n">
        <f aca="false">+AZ552+BA552+BB552+BC552+BD552+BE552</f>
        <v>0</v>
      </c>
    </row>
    <row r="553" customFormat="false" ht="14.65" hidden="false" customHeight="false" outlineLevel="0" collapsed="false">
      <c r="A553" s="1" t="s">
        <v>3009</v>
      </c>
      <c r="B553" s="1" t="str">
        <f aca="false">MID(A553,3,3)</f>
        <v>SSA</v>
      </c>
      <c r="C553" s="1" t="s">
        <v>3010</v>
      </c>
      <c r="D553" s="1" t="s">
        <v>1439</v>
      </c>
      <c r="E553" s="1" t="s">
        <v>1440</v>
      </c>
      <c r="F553" s="1" t="s">
        <v>1129</v>
      </c>
      <c r="G553" s="1" t="s">
        <v>2366</v>
      </c>
      <c r="H553" s="1" t="s">
        <v>72</v>
      </c>
      <c r="I553" s="1" t="s">
        <v>2984</v>
      </c>
      <c r="J553" s="1" t="s">
        <v>256</v>
      </c>
      <c r="K553" s="1" t="s">
        <v>2366</v>
      </c>
      <c r="L553" s="1" t="s">
        <v>73</v>
      </c>
      <c r="M553" s="1" t="s">
        <v>93</v>
      </c>
      <c r="N553" s="1" t="s">
        <v>94</v>
      </c>
      <c r="O553" s="1" t="n">
        <v>1</v>
      </c>
      <c r="P553" s="1" t="s">
        <v>76</v>
      </c>
      <c r="Q553" s="1" t="s">
        <v>77</v>
      </c>
      <c r="R553" s="1" t="s">
        <v>279</v>
      </c>
      <c r="S553" s="1" t="s">
        <v>280</v>
      </c>
      <c r="T553" s="1" t="s">
        <v>281</v>
      </c>
      <c r="U553" s="1" t="s">
        <v>248</v>
      </c>
      <c r="V553" s="1" t="s">
        <v>3035</v>
      </c>
      <c r="W553" s="1" t="s">
        <v>3036</v>
      </c>
      <c r="X553" s="1" t="s">
        <v>282</v>
      </c>
      <c r="Y553" s="1" t="s">
        <v>102</v>
      </c>
      <c r="Z553" s="1" t="n">
        <f aca="false">IF(Y553="SI",1,IF(Y553="NO",-1))</f>
        <v>-1</v>
      </c>
      <c r="AA553" s="1" t="s">
        <v>430</v>
      </c>
      <c r="AB553" s="1" t="s">
        <v>102</v>
      </c>
      <c r="AC553" s="1" t="s">
        <v>99</v>
      </c>
      <c r="AD553" s="1" t="n">
        <v>8486527</v>
      </c>
      <c r="AE553" s="1" t="s">
        <v>3037</v>
      </c>
      <c r="AF553" s="1" t="s">
        <v>3037</v>
      </c>
      <c r="AG553" s="1" t="s">
        <v>3037</v>
      </c>
      <c r="AH553" s="1" t="n">
        <v>10</v>
      </c>
      <c r="AI553" s="1" t="s">
        <v>85</v>
      </c>
      <c r="AJ553" s="1" t="s">
        <v>102</v>
      </c>
      <c r="AK553" s="1" t="s">
        <v>102</v>
      </c>
      <c r="AL553" s="1" t="s">
        <v>102</v>
      </c>
      <c r="AM553" s="1" t="n">
        <v>4</v>
      </c>
      <c r="AN553" s="1" t="s">
        <v>90</v>
      </c>
      <c r="AO553" s="1" t="s">
        <v>90</v>
      </c>
      <c r="AP553" s="1" t="s">
        <v>147</v>
      </c>
      <c r="AQ553" s="1" t="s">
        <v>147</v>
      </c>
      <c r="AY553" s="1" t="s">
        <v>3038</v>
      </c>
      <c r="BF553" s="1" t="str">
        <f aca="false">IF(AZ553=1,$AZ$8,"")</f>
        <v/>
      </c>
      <c r="BG553" s="1" t="str">
        <f aca="false">IF(BA553=1,$BA$8,"")</f>
        <v/>
      </c>
      <c r="BH553" s="1" t="str">
        <f aca="false">IF(BB553=1,$BB$8,"")</f>
        <v/>
      </c>
      <c r="BI553" s="1" t="str">
        <f aca="false">IF(BC553=1,$BC$8,"")</f>
        <v/>
      </c>
      <c r="BJ553" s="1" t="str">
        <f aca="false">IF(BD553=1,$BD$8,"")</f>
        <v/>
      </c>
      <c r="BK553" s="1" t="str">
        <f aca="false">IF(BE553=1,$BE$8,"")</f>
        <v/>
      </c>
      <c r="BL553" s="1" t="str">
        <f aca="false">CONCATENATE(BF553,BG553,BH553,BI553,BJ553,BK553)</f>
        <v/>
      </c>
      <c r="BM553" s="1" t="n">
        <f aca="false">+AZ553+BA553+BB553+BC553+BD553+BE553</f>
        <v>0</v>
      </c>
    </row>
    <row r="554" customFormat="false" ht="14.65" hidden="false" customHeight="false" outlineLevel="0" collapsed="false">
      <c r="A554" s="1" t="s">
        <v>3009</v>
      </c>
      <c r="B554" s="1" t="str">
        <f aca="false">MID(A554,3,3)</f>
        <v>SSA</v>
      </c>
      <c r="C554" s="1" t="s">
        <v>3010</v>
      </c>
      <c r="D554" s="1" t="s">
        <v>1439</v>
      </c>
      <c r="E554" s="1" t="s">
        <v>1440</v>
      </c>
      <c r="F554" s="1" t="s">
        <v>1129</v>
      </c>
      <c r="G554" s="1" t="s">
        <v>2366</v>
      </c>
      <c r="H554" s="1" t="s">
        <v>72</v>
      </c>
      <c r="I554" s="1" t="s">
        <v>2984</v>
      </c>
      <c r="J554" s="1" t="s">
        <v>256</v>
      </c>
      <c r="K554" s="1" t="s">
        <v>2366</v>
      </c>
      <c r="L554" s="1" t="s">
        <v>73</v>
      </c>
      <c r="M554" s="1" t="s">
        <v>93</v>
      </c>
      <c r="N554" s="1" t="s">
        <v>94</v>
      </c>
      <c r="O554" s="1" t="n">
        <v>1</v>
      </c>
      <c r="P554" s="1" t="s">
        <v>76</v>
      </c>
      <c r="Q554" s="1" t="s">
        <v>77</v>
      </c>
      <c r="R554" s="1" t="s">
        <v>160</v>
      </c>
      <c r="S554" s="1" t="s">
        <v>161</v>
      </c>
      <c r="T554" s="1" t="s">
        <v>162</v>
      </c>
      <c r="U554" s="1" t="s">
        <v>148</v>
      </c>
      <c r="V554" s="1" t="s">
        <v>1748</v>
      </c>
      <c r="W554" s="1" t="n">
        <v>48199</v>
      </c>
      <c r="X554" s="1" t="s">
        <v>84</v>
      </c>
      <c r="Y554" s="1" t="s">
        <v>85</v>
      </c>
      <c r="Z554" s="1" t="n">
        <f aca="false">IF(Y554="SI",1,IF(Y554="NO",-1))</f>
        <v>1</v>
      </c>
      <c r="AB554" s="1" t="s">
        <v>85</v>
      </c>
      <c r="AC554" s="1" t="s">
        <v>208</v>
      </c>
      <c r="AD554" s="1" t="n">
        <v>0</v>
      </c>
      <c r="AE554" s="1" t="s">
        <v>203</v>
      </c>
      <c r="AF554" s="1" t="s">
        <v>3039</v>
      </c>
      <c r="AG554" s="1" t="s">
        <v>1212</v>
      </c>
      <c r="AH554" s="1" t="n">
        <v>4</v>
      </c>
      <c r="AI554" s="1" t="s">
        <v>85</v>
      </c>
      <c r="AJ554" s="1" t="s">
        <v>85</v>
      </c>
      <c r="AK554" s="1" t="s">
        <v>102</v>
      </c>
      <c r="AL554" s="1" t="s">
        <v>85</v>
      </c>
      <c r="AM554" s="1" t="n">
        <v>2</v>
      </c>
      <c r="AN554" s="1" t="s">
        <v>90</v>
      </c>
      <c r="AO554" s="1" t="s">
        <v>147</v>
      </c>
      <c r="AY554" s="1" t="s">
        <v>3032</v>
      </c>
      <c r="BC554" s="1" t="n">
        <v>1</v>
      </c>
      <c r="BF554" s="1" t="str">
        <f aca="false">IF(AZ554=1,$AZ$8,"")</f>
        <v/>
      </c>
      <c r="BG554" s="1" t="str">
        <f aca="false">IF(BA554=1,$BA$8,"")</f>
        <v/>
      </c>
      <c r="BH554" s="1" t="str">
        <f aca="false">IF(BB554=1,$BB$8,"")</f>
        <v/>
      </c>
      <c r="BI554" s="1" t="str">
        <f aca="false">IF(BC554=1,$BC$8,"")</f>
        <v>REPORTA EQUIPO MEDICO FUNCIONANDO PERO NO REPORTA EL COSTO DE ADQUISICIÓN.</v>
      </c>
      <c r="BJ554" s="1" t="str">
        <f aca="false">IF(BD554=1,$BD$8,"")</f>
        <v/>
      </c>
      <c r="BK554" s="1" t="str">
        <f aca="false">IF(BE554=1,$BE$8,"")</f>
        <v/>
      </c>
      <c r="BL554" s="1" t="str">
        <f aca="false">CONCATENATE(BF554,BG554,BH554,BI554,BJ554,BK554)</f>
        <v>REPORTA EQUIPO MEDICO FUNCIONANDO PERO NO REPORTA EL COSTO DE ADQUISICIÓN.</v>
      </c>
      <c r="BM554" s="1" t="n">
        <f aca="false">+AZ554+BA554+BB554+BC554+BD554+BE554</f>
        <v>1</v>
      </c>
    </row>
    <row r="555" customFormat="false" ht="14.65" hidden="false" customHeight="false" outlineLevel="0" collapsed="false">
      <c r="A555" s="1" t="s">
        <v>3009</v>
      </c>
      <c r="B555" s="1" t="str">
        <f aca="false">MID(A555,3,3)</f>
        <v>SSA</v>
      </c>
      <c r="C555" s="1" t="s">
        <v>3010</v>
      </c>
      <c r="D555" s="1" t="s">
        <v>1439</v>
      </c>
      <c r="E555" s="1" t="s">
        <v>1440</v>
      </c>
      <c r="F555" s="1" t="s">
        <v>1129</v>
      </c>
      <c r="G555" s="1" t="s">
        <v>2366</v>
      </c>
      <c r="H555" s="1" t="s">
        <v>72</v>
      </c>
      <c r="I555" s="1" t="s">
        <v>2984</v>
      </c>
      <c r="J555" s="1" t="s">
        <v>256</v>
      </c>
      <c r="K555" s="1" t="s">
        <v>2366</v>
      </c>
      <c r="L555" s="1" t="s">
        <v>73</v>
      </c>
      <c r="M555" s="1" t="s">
        <v>93</v>
      </c>
      <c r="N555" s="1" t="s">
        <v>94</v>
      </c>
      <c r="O555" s="1" t="n">
        <v>1</v>
      </c>
      <c r="P555" s="1" t="s">
        <v>216</v>
      </c>
      <c r="Q555" s="1" t="s">
        <v>217</v>
      </c>
      <c r="R555" s="1" t="s">
        <v>218</v>
      </c>
      <c r="S555" s="1" t="s">
        <v>219</v>
      </c>
      <c r="T555" s="1" t="s">
        <v>220</v>
      </c>
      <c r="U555" s="1" t="s">
        <v>3040</v>
      </c>
      <c r="V555" s="1" t="s">
        <v>3041</v>
      </c>
      <c r="W555" s="1" t="n">
        <v>1100916735</v>
      </c>
      <c r="X555" s="1" t="s">
        <v>221</v>
      </c>
      <c r="Y555" s="1" t="s">
        <v>85</v>
      </c>
      <c r="Z555" s="1" t="n">
        <f aca="false">IF(Y555="SI",1,IF(Y555="NO",-1))</f>
        <v>1</v>
      </c>
      <c r="AA555" s="1" t="s">
        <v>345</v>
      </c>
      <c r="AB555" s="1" t="s">
        <v>85</v>
      </c>
      <c r="AC555" s="1" t="s">
        <v>99</v>
      </c>
      <c r="AD555" s="1" t="n">
        <v>17916200</v>
      </c>
      <c r="AE555" s="1" t="s">
        <v>699</v>
      </c>
      <c r="AF555" s="1" t="s">
        <v>699</v>
      </c>
      <c r="AG555" s="1" t="s">
        <v>699</v>
      </c>
      <c r="AH555" s="1" t="n">
        <v>2</v>
      </c>
      <c r="AI555" s="1" t="s">
        <v>85</v>
      </c>
      <c r="AJ555" s="1" t="s">
        <v>102</v>
      </c>
      <c r="AK555" s="1" t="s">
        <v>102</v>
      </c>
      <c r="AL555" s="1" t="s">
        <v>102</v>
      </c>
      <c r="AM555" s="1" t="n">
        <v>2</v>
      </c>
      <c r="AN555" s="1" t="s">
        <v>90</v>
      </c>
      <c r="AO555" s="1" t="s">
        <v>1549</v>
      </c>
      <c r="AY555" s="1" t="s">
        <v>2994</v>
      </c>
      <c r="BF555" s="1" t="str">
        <f aca="false">IF(AZ555=1,$AZ$8,"")</f>
        <v/>
      </c>
      <c r="BG555" s="1" t="str">
        <f aca="false">IF(BA555=1,$BA$8,"")</f>
        <v/>
      </c>
      <c r="BH555" s="1" t="str">
        <f aca="false">IF(BB555=1,$BB$8,"")</f>
        <v/>
      </c>
      <c r="BI555" s="1" t="str">
        <f aca="false">IF(BC555=1,$BC$8,"")</f>
        <v/>
      </c>
      <c r="BJ555" s="1" t="str">
        <f aca="false">IF(BD555=1,$BD$8,"")</f>
        <v/>
      </c>
      <c r="BK555" s="1" t="str">
        <f aca="false">IF(BE555=1,$BE$8,"")</f>
        <v/>
      </c>
      <c r="BL555" s="1" t="str">
        <f aca="false">CONCATENATE(BF555,BG555,BH555,BI555,BJ555,BK555)</f>
        <v/>
      </c>
      <c r="BM555" s="1" t="n">
        <f aca="false">+AZ555+BA555+BB555+BC555+BD555+BE555</f>
        <v>0</v>
      </c>
    </row>
    <row r="556" customFormat="false" ht="25.35" hidden="false" customHeight="false" outlineLevel="0" collapsed="false">
      <c r="A556" s="1" t="s">
        <v>3009</v>
      </c>
      <c r="B556" s="1" t="str">
        <f aca="false">MID(A556,3,3)</f>
        <v>SSA</v>
      </c>
      <c r="C556" s="1" t="s">
        <v>3010</v>
      </c>
      <c r="D556" s="1" t="s">
        <v>1439</v>
      </c>
      <c r="E556" s="1" t="s">
        <v>1440</v>
      </c>
      <c r="F556" s="1" t="s">
        <v>1129</v>
      </c>
      <c r="G556" s="1" t="s">
        <v>2366</v>
      </c>
      <c r="H556" s="1" t="s">
        <v>72</v>
      </c>
      <c r="I556" s="1" t="s">
        <v>2984</v>
      </c>
      <c r="J556" s="1" t="s">
        <v>256</v>
      </c>
      <c r="K556" s="1" t="s">
        <v>2366</v>
      </c>
      <c r="L556" s="1" t="s">
        <v>73</v>
      </c>
      <c r="M556" s="1" t="s">
        <v>93</v>
      </c>
      <c r="N556" s="1" t="s">
        <v>94</v>
      </c>
      <c r="O556" s="1" t="n">
        <v>1</v>
      </c>
      <c r="P556" s="1" t="s">
        <v>216</v>
      </c>
      <c r="Q556" s="1" t="s">
        <v>217</v>
      </c>
      <c r="R556" s="1" t="s">
        <v>218</v>
      </c>
      <c r="S556" s="1" t="s">
        <v>219</v>
      </c>
      <c r="T556" s="1" t="s">
        <v>220</v>
      </c>
      <c r="U556" s="1" t="s">
        <v>2890</v>
      </c>
      <c r="V556" s="1" t="s">
        <v>3042</v>
      </c>
      <c r="W556" s="1" t="s">
        <v>3043</v>
      </c>
      <c r="X556" s="1" t="s">
        <v>221</v>
      </c>
      <c r="Y556" s="1" t="s">
        <v>102</v>
      </c>
      <c r="Z556" s="1" t="n">
        <f aca="false">IF(Y556="SI",1,IF(Y556="NO",-1))</f>
        <v>-1</v>
      </c>
      <c r="AA556" s="15" t="s">
        <v>629</v>
      </c>
      <c r="AB556" s="1" t="s">
        <v>85</v>
      </c>
      <c r="AC556" s="1" t="s">
        <v>99</v>
      </c>
      <c r="AD556" s="1" t="n">
        <v>3306250</v>
      </c>
      <c r="AE556" s="1" t="s">
        <v>3044</v>
      </c>
      <c r="AF556" s="1" t="s">
        <v>3044</v>
      </c>
      <c r="AG556" s="1" t="s">
        <v>3044</v>
      </c>
      <c r="AH556" s="1" t="n">
        <v>4</v>
      </c>
      <c r="AI556" s="1" t="s">
        <v>85</v>
      </c>
      <c r="AJ556" s="1" t="s">
        <v>85</v>
      </c>
      <c r="AK556" s="1" t="s">
        <v>102</v>
      </c>
      <c r="AL556" s="1" t="s">
        <v>102</v>
      </c>
      <c r="AM556" s="1" t="n">
        <v>1</v>
      </c>
      <c r="AN556" s="1" t="s">
        <v>90</v>
      </c>
      <c r="AY556" s="1" t="s">
        <v>3045</v>
      </c>
      <c r="BF556" s="1" t="str">
        <f aca="false">IF(AZ556=1,$AZ$8,"")</f>
        <v/>
      </c>
      <c r="BG556" s="1" t="str">
        <f aca="false">IF(BA556=1,$BA$8,"")</f>
        <v/>
      </c>
      <c r="BH556" s="1" t="str">
        <f aca="false">IF(BB556=1,$BB$8,"")</f>
        <v/>
      </c>
      <c r="BI556" s="1" t="str">
        <f aca="false">IF(BC556=1,$BC$8,"")</f>
        <v/>
      </c>
      <c r="BJ556" s="1" t="str">
        <f aca="false">IF(BD556=1,$BD$8,"")</f>
        <v/>
      </c>
      <c r="BK556" s="1" t="str">
        <f aca="false">IF(BE556=1,$BE$8,"")</f>
        <v/>
      </c>
      <c r="BL556" s="1" t="str">
        <f aca="false">CONCATENATE(BF556,BG556,BH556,BI556,BJ556,BK556)</f>
        <v/>
      </c>
      <c r="BM556" s="1" t="n">
        <f aca="false">+AZ556+BA556+BB556+BC556+BD556+BE556</f>
        <v>0</v>
      </c>
    </row>
    <row r="557" customFormat="false" ht="14.65" hidden="false" customHeight="false" outlineLevel="0" collapsed="false">
      <c r="A557" s="1" t="s">
        <v>3009</v>
      </c>
      <c r="B557" s="1" t="str">
        <f aca="false">MID(A557,3,3)</f>
        <v>SSA</v>
      </c>
      <c r="C557" s="1" t="s">
        <v>3010</v>
      </c>
      <c r="D557" s="1" t="s">
        <v>1439</v>
      </c>
      <c r="E557" s="1" t="s">
        <v>1440</v>
      </c>
      <c r="F557" s="1" t="s">
        <v>1129</v>
      </c>
      <c r="G557" s="1" t="s">
        <v>2366</v>
      </c>
      <c r="H557" s="1" t="s">
        <v>72</v>
      </c>
      <c r="I557" s="1" t="s">
        <v>2984</v>
      </c>
      <c r="J557" s="1" t="s">
        <v>256</v>
      </c>
      <c r="K557" s="1" t="s">
        <v>2366</v>
      </c>
      <c r="L557" s="1" t="s">
        <v>73</v>
      </c>
      <c r="M557" s="1" t="s">
        <v>93</v>
      </c>
      <c r="N557" s="1" t="s">
        <v>94</v>
      </c>
      <c r="O557" s="1" t="n">
        <v>1</v>
      </c>
      <c r="P557" s="1" t="s">
        <v>166</v>
      </c>
      <c r="Q557" s="1" t="s">
        <v>167</v>
      </c>
      <c r="R557" s="1" t="s">
        <v>168</v>
      </c>
      <c r="S557" s="1" t="s">
        <v>169</v>
      </c>
      <c r="T557" s="1" t="s">
        <v>170</v>
      </c>
      <c r="U557" s="1" t="s">
        <v>142</v>
      </c>
      <c r="V557" s="1" t="s">
        <v>3046</v>
      </c>
      <c r="W557" s="1" t="n">
        <v>147929</v>
      </c>
      <c r="X557" s="1" t="s">
        <v>504</v>
      </c>
      <c r="Y557" s="1" t="s">
        <v>85</v>
      </c>
      <c r="Z557" s="1" t="n">
        <f aca="false">IF(Y557="SI",1,IF(Y557="NO",-1))</f>
        <v>1</v>
      </c>
      <c r="AB557" s="1" t="s">
        <v>102</v>
      </c>
      <c r="AC557" s="1" t="s">
        <v>99</v>
      </c>
      <c r="AD557" s="1" t="n">
        <v>23010804</v>
      </c>
      <c r="AE557" s="1" t="s">
        <v>3047</v>
      </c>
      <c r="AF557" s="1" t="s">
        <v>3048</v>
      </c>
      <c r="AG557" s="1" t="s">
        <v>3048</v>
      </c>
      <c r="AH557" s="1" t="n">
        <v>4</v>
      </c>
      <c r="AI557" s="1" t="s">
        <v>85</v>
      </c>
      <c r="AJ557" s="1" t="s">
        <v>85</v>
      </c>
      <c r="AK557" s="1" t="s">
        <v>102</v>
      </c>
      <c r="AL557" s="1" t="s">
        <v>102</v>
      </c>
      <c r="AM557" s="1" t="n">
        <v>1</v>
      </c>
      <c r="AN557" s="1" t="s">
        <v>90</v>
      </c>
      <c r="BF557" s="1" t="str">
        <f aca="false">IF(AZ557=1,$AZ$8,"")</f>
        <v/>
      </c>
      <c r="BG557" s="1" t="str">
        <f aca="false">IF(BA557=1,$BA$8,"")</f>
        <v/>
      </c>
      <c r="BH557" s="1" t="str">
        <f aca="false">IF(BB557=1,$BB$8,"")</f>
        <v/>
      </c>
      <c r="BI557" s="1" t="str">
        <f aca="false">IF(BC557=1,$BC$8,"")</f>
        <v/>
      </c>
      <c r="BJ557" s="1" t="str">
        <f aca="false">IF(BD557=1,$BD$8,"")</f>
        <v/>
      </c>
      <c r="BK557" s="1" t="str">
        <f aca="false">IF(BE557=1,$BE$8,"")</f>
        <v/>
      </c>
      <c r="BL557" s="1" t="str">
        <f aca="false">CONCATENATE(BF557,BG557,BH557,BI557,BJ557,BK557)</f>
        <v/>
      </c>
      <c r="BM557" s="1" t="n">
        <f aca="false">+AZ557+BA557+BB557+BC557+BD557+BE557</f>
        <v>0</v>
      </c>
    </row>
    <row r="558" customFormat="false" ht="14.65" hidden="false" customHeight="false" outlineLevel="0" collapsed="false">
      <c r="A558" s="1" t="s">
        <v>3049</v>
      </c>
      <c r="B558" s="1" t="str">
        <f aca="false">MID(A558,3,3)</f>
        <v>SSA</v>
      </c>
      <c r="C558" s="1" t="s">
        <v>3050</v>
      </c>
      <c r="D558" s="1" t="s">
        <v>1439</v>
      </c>
      <c r="E558" s="1" t="s">
        <v>1440</v>
      </c>
      <c r="F558" s="1" t="s">
        <v>1129</v>
      </c>
      <c r="G558" s="1" t="s">
        <v>2366</v>
      </c>
      <c r="H558" s="1" t="s">
        <v>72</v>
      </c>
      <c r="I558" s="1" t="s">
        <v>2984</v>
      </c>
      <c r="J558" s="1" t="s">
        <v>256</v>
      </c>
      <c r="K558" s="1" t="s">
        <v>2366</v>
      </c>
      <c r="L558" s="1" t="s">
        <v>230</v>
      </c>
      <c r="M558" s="1" t="s">
        <v>231</v>
      </c>
      <c r="N558" s="1" t="s">
        <v>231</v>
      </c>
      <c r="O558" s="1" t="n">
        <v>1</v>
      </c>
      <c r="P558" s="1" t="s">
        <v>76</v>
      </c>
      <c r="Q558" s="1" t="s">
        <v>77</v>
      </c>
      <c r="R558" s="1" t="s">
        <v>78</v>
      </c>
      <c r="S558" s="1" t="s">
        <v>79</v>
      </c>
      <c r="T558" s="1" t="s">
        <v>80</v>
      </c>
      <c r="U558" s="1" t="s">
        <v>248</v>
      </c>
      <c r="V558" s="1" t="s">
        <v>2836</v>
      </c>
      <c r="W558" s="1" t="s">
        <v>3051</v>
      </c>
      <c r="X558" s="1" t="s">
        <v>84</v>
      </c>
      <c r="Y558" s="1" t="s">
        <v>85</v>
      </c>
      <c r="Z558" s="1" t="n">
        <f aca="false">IF(Y558="SI",1,IF(Y558="NO",-1))</f>
        <v>1</v>
      </c>
      <c r="AB558" s="1" t="s">
        <v>102</v>
      </c>
      <c r="AC558" s="1" t="s">
        <v>99</v>
      </c>
      <c r="AD558" s="1" t="n">
        <v>30396850</v>
      </c>
      <c r="AE558" s="1" t="s">
        <v>183</v>
      </c>
      <c r="AF558" s="1" t="s">
        <v>3052</v>
      </c>
      <c r="AG558" s="1" t="s">
        <v>3052</v>
      </c>
      <c r="AH558" s="1" t="n">
        <v>10</v>
      </c>
      <c r="AI558" s="1" t="s">
        <v>85</v>
      </c>
      <c r="AJ558" s="1" t="s">
        <v>85</v>
      </c>
      <c r="AK558" s="1" t="s">
        <v>85</v>
      </c>
      <c r="AL558" s="1" t="s">
        <v>85</v>
      </c>
      <c r="AM558" s="1" t="n">
        <v>3</v>
      </c>
      <c r="AN558" s="1" t="s">
        <v>147</v>
      </c>
      <c r="AO558" s="1" t="s">
        <v>90</v>
      </c>
      <c r="AP558" s="1" t="s">
        <v>90</v>
      </c>
      <c r="BF558" s="1" t="str">
        <f aca="false">IF(AZ558=1,$AZ$8,"")</f>
        <v/>
      </c>
      <c r="BG558" s="1" t="str">
        <f aca="false">IF(BA558=1,$BA$8,"")</f>
        <v/>
      </c>
      <c r="BH558" s="1" t="str">
        <f aca="false">IF(BB558=1,$BB$8,"")</f>
        <v/>
      </c>
      <c r="BI558" s="1" t="str">
        <f aca="false">IF(BC558=1,$BC$8,"")</f>
        <v/>
      </c>
      <c r="BJ558" s="1" t="str">
        <f aca="false">IF(BD558=1,$BD$8,"")</f>
        <v/>
      </c>
      <c r="BK558" s="1" t="str">
        <f aca="false">IF(BE558=1,$BE$8,"")</f>
        <v/>
      </c>
      <c r="BL558" s="1" t="str">
        <f aca="false">CONCATENATE(BF558,BG558,BH558,BI558,BJ558,BK558)</f>
        <v/>
      </c>
      <c r="BM558" s="1" t="n">
        <f aca="false">+AZ558+BA558+BB558+BC558+BD558+BE558</f>
        <v>0</v>
      </c>
    </row>
    <row r="559" customFormat="false" ht="14.65" hidden="false" customHeight="false" outlineLevel="0" collapsed="false">
      <c r="A559" s="1" t="s">
        <v>3049</v>
      </c>
      <c r="B559" s="1" t="str">
        <f aca="false">MID(A559,3,3)</f>
        <v>SSA</v>
      </c>
      <c r="C559" s="1" t="s">
        <v>3050</v>
      </c>
      <c r="D559" s="1" t="s">
        <v>1439</v>
      </c>
      <c r="E559" s="1" t="s">
        <v>1440</v>
      </c>
      <c r="F559" s="1" t="s">
        <v>1129</v>
      </c>
      <c r="G559" s="1" t="s">
        <v>2366</v>
      </c>
      <c r="H559" s="1" t="s">
        <v>72</v>
      </c>
      <c r="I559" s="1" t="s">
        <v>2984</v>
      </c>
      <c r="J559" s="1" t="s">
        <v>256</v>
      </c>
      <c r="K559" s="1" t="s">
        <v>2366</v>
      </c>
      <c r="L559" s="1" t="s">
        <v>230</v>
      </c>
      <c r="M559" s="1" t="s">
        <v>231</v>
      </c>
      <c r="N559" s="1" t="s">
        <v>231</v>
      </c>
      <c r="O559" s="1" t="n">
        <v>1</v>
      </c>
      <c r="P559" s="1" t="s">
        <v>76</v>
      </c>
      <c r="Q559" s="1" t="s">
        <v>77</v>
      </c>
      <c r="R559" s="1" t="s">
        <v>95</v>
      </c>
      <c r="S559" s="1" t="s">
        <v>96</v>
      </c>
      <c r="T559" s="1" t="s">
        <v>97</v>
      </c>
      <c r="U559" s="1" t="s">
        <v>318</v>
      </c>
      <c r="V559" s="1" t="s">
        <v>2221</v>
      </c>
      <c r="W559" s="1" t="s">
        <v>3053</v>
      </c>
      <c r="X559" s="1" t="s">
        <v>84</v>
      </c>
      <c r="Y559" s="1" t="s">
        <v>85</v>
      </c>
      <c r="Z559" s="1" t="n">
        <f aca="false">IF(Y559="SI",1,IF(Y559="NO",-1))</f>
        <v>1</v>
      </c>
      <c r="AB559" s="1" t="s">
        <v>102</v>
      </c>
      <c r="AC559" s="1" t="s">
        <v>99</v>
      </c>
      <c r="AD559" s="1" t="n">
        <v>3730908</v>
      </c>
      <c r="AE559" s="1" t="s">
        <v>1219</v>
      </c>
      <c r="AF559" s="1" t="s">
        <v>3054</v>
      </c>
      <c r="AG559" s="1" t="s">
        <v>3055</v>
      </c>
      <c r="AH559" s="1" t="n">
        <v>16</v>
      </c>
      <c r="AI559" s="1" t="s">
        <v>85</v>
      </c>
      <c r="AJ559" s="1" t="s">
        <v>85</v>
      </c>
      <c r="AK559" s="1" t="s">
        <v>102</v>
      </c>
      <c r="AL559" s="1" t="s">
        <v>102</v>
      </c>
      <c r="AM559" s="1" t="n">
        <v>1</v>
      </c>
      <c r="AN559" s="1" t="s">
        <v>147</v>
      </c>
      <c r="AO559" s="1" t="s">
        <v>90</v>
      </c>
      <c r="BF559" s="1" t="str">
        <f aca="false">IF(AZ559=1,$AZ$8,"")</f>
        <v/>
      </c>
      <c r="BG559" s="1" t="str">
        <f aca="false">IF(BA559=1,$BA$8,"")</f>
        <v/>
      </c>
      <c r="BH559" s="1" t="str">
        <f aca="false">IF(BB559=1,$BB$8,"")</f>
        <v/>
      </c>
      <c r="BI559" s="1" t="str">
        <f aca="false">IF(BC559=1,$BC$8,"")</f>
        <v/>
      </c>
      <c r="BJ559" s="1" t="str">
        <f aca="false">IF(BD559=1,$BD$8,"")</f>
        <v/>
      </c>
      <c r="BK559" s="1" t="str">
        <f aca="false">IF(BE559=1,$BE$8,"")</f>
        <v/>
      </c>
      <c r="BL559" s="1" t="str">
        <f aca="false">CONCATENATE(BF559,BG559,BH559,BI559,BJ559,BK559)</f>
        <v/>
      </c>
      <c r="BM559" s="1" t="n">
        <f aca="false">+AZ559+BA559+BB559+BC559+BD559+BE559</f>
        <v>0</v>
      </c>
    </row>
    <row r="560" customFormat="false" ht="14.65" hidden="false" customHeight="false" outlineLevel="0" collapsed="false">
      <c r="A560" s="1" t="s">
        <v>3049</v>
      </c>
      <c r="B560" s="1" t="str">
        <f aca="false">MID(A560,3,3)</f>
        <v>SSA</v>
      </c>
      <c r="C560" s="1" t="s">
        <v>3050</v>
      </c>
      <c r="D560" s="1" t="s">
        <v>1439</v>
      </c>
      <c r="E560" s="1" t="s">
        <v>1440</v>
      </c>
      <c r="F560" s="1" t="s">
        <v>1129</v>
      </c>
      <c r="G560" s="1" t="s">
        <v>2366</v>
      </c>
      <c r="H560" s="1" t="s">
        <v>72</v>
      </c>
      <c r="I560" s="1" t="s">
        <v>2984</v>
      </c>
      <c r="J560" s="1" t="s">
        <v>256</v>
      </c>
      <c r="K560" s="1" t="s">
        <v>2366</v>
      </c>
      <c r="L560" s="1" t="s">
        <v>230</v>
      </c>
      <c r="M560" s="1" t="s">
        <v>231</v>
      </c>
      <c r="N560" s="1" t="s">
        <v>231</v>
      </c>
      <c r="O560" s="1" t="n">
        <v>1</v>
      </c>
      <c r="P560" s="1" t="s">
        <v>76</v>
      </c>
      <c r="Q560" s="1" t="s">
        <v>77</v>
      </c>
      <c r="R560" s="1" t="s">
        <v>95</v>
      </c>
      <c r="S560" s="1" t="s">
        <v>96</v>
      </c>
      <c r="T560" s="1" t="s">
        <v>97</v>
      </c>
      <c r="U560" s="1" t="s">
        <v>248</v>
      </c>
      <c r="V560" s="1" t="s">
        <v>3056</v>
      </c>
      <c r="W560" s="1" t="s">
        <v>3057</v>
      </c>
      <c r="X560" s="1" t="s">
        <v>84</v>
      </c>
      <c r="Y560" s="1" t="s">
        <v>102</v>
      </c>
      <c r="Z560" s="1" t="n">
        <f aca="false">IF(Y560="SI",1,IF(Y560="NO",-1))</f>
        <v>-1</v>
      </c>
      <c r="AA560" s="1" t="s">
        <v>430</v>
      </c>
      <c r="AB560" s="1" t="s">
        <v>102</v>
      </c>
      <c r="AC560" s="1" t="s">
        <v>99</v>
      </c>
      <c r="AD560" s="1" t="n">
        <v>6896071</v>
      </c>
      <c r="AE560" s="1" t="s">
        <v>632</v>
      </c>
      <c r="AF560" s="1" t="s">
        <v>3058</v>
      </c>
      <c r="AG560" s="1" t="s">
        <v>3059</v>
      </c>
      <c r="AH560" s="1" t="n">
        <v>16</v>
      </c>
      <c r="AI560" s="1" t="s">
        <v>85</v>
      </c>
      <c r="AJ560" s="1" t="s">
        <v>85</v>
      </c>
      <c r="AK560" s="1" t="s">
        <v>102</v>
      </c>
      <c r="AL560" s="1" t="s">
        <v>102</v>
      </c>
      <c r="AM560" s="1" t="n">
        <v>1</v>
      </c>
      <c r="AN560" s="1" t="s">
        <v>147</v>
      </c>
      <c r="AO560" s="1" t="s">
        <v>90</v>
      </c>
      <c r="AY560" s="1" t="s">
        <v>430</v>
      </c>
      <c r="BF560" s="1" t="str">
        <f aca="false">IF(AZ560=1,$AZ$8,"")</f>
        <v/>
      </c>
      <c r="BG560" s="1" t="str">
        <f aca="false">IF(BA560=1,$BA$8,"")</f>
        <v/>
      </c>
      <c r="BH560" s="1" t="str">
        <f aca="false">IF(BB560=1,$BB$8,"")</f>
        <v/>
      </c>
      <c r="BI560" s="1" t="str">
        <f aca="false">IF(BC560=1,$BC$8,"")</f>
        <v/>
      </c>
      <c r="BJ560" s="1" t="str">
        <f aca="false">IF(BD560=1,$BD$8,"")</f>
        <v/>
      </c>
      <c r="BK560" s="1" t="str">
        <f aca="false">IF(BE560=1,$BE$8,"")</f>
        <v/>
      </c>
      <c r="BL560" s="1" t="str">
        <f aca="false">CONCATENATE(BF560,BG560,BH560,BI560,BJ560,BK560)</f>
        <v/>
      </c>
      <c r="BM560" s="1" t="n">
        <f aca="false">+AZ560+BA560+BB560+BC560+BD560+BE560</f>
        <v>0</v>
      </c>
    </row>
    <row r="561" customFormat="false" ht="25.35" hidden="false" customHeight="false" outlineLevel="0" collapsed="false">
      <c r="A561" s="1" t="s">
        <v>3049</v>
      </c>
      <c r="B561" s="1" t="str">
        <f aca="false">MID(A561,3,3)</f>
        <v>SSA</v>
      </c>
      <c r="C561" s="1" t="s">
        <v>3050</v>
      </c>
      <c r="D561" s="1" t="s">
        <v>1439</v>
      </c>
      <c r="E561" s="1" t="s">
        <v>1440</v>
      </c>
      <c r="F561" s="1" t="s">
        <v>1129</v>
      </c>
      <c r="G561" s="1" t="s">
        <v>2366</v>
      </c>
      <c r="H561" s="1" t="s">
        <v>72</v>
      </c>
      <c r="I561" s="1" t="s">
        <v>2984</v>
      </c>
      <c r="J561" s="1" t="s">
        <v>256</v>
      </c>
      <c r="K561" s="1" t="s">
        <v>2366</v>
      </c>
      <c r="L561" s="1" t="s">
        <v>230</v>
      </c>
      <c r="M561" s="1" t="s">
        <v>231</v>
      </c>
      <c r="N561" s="1" t="s">
        <v>231</v>
      </c>
      <c r="O561" s="1" t="n">
        <v>1</v>
      </c>
      <c r="P561" s="1" t="s">
        <v>76</v>
      </c>
      <c r="Q561" s="1" t="s">
        <v>77</v>
      </c>
      <c r="R561" s="1" t="s">
        <v>153</v>
      </c>
      <c r="S561" s="1" t="s">
        <v>154</v>
      </c>
      <c r="T561" s="1" t="s">
        <v>155</v>
      </c>
      <c r="U561" s="1" t="s">
        <v>3060</v>
      </c>
      <c r="V561" s="1" t="s">
        <v>157</v>
      </c>
      <c r="W561" s="1" t="n">
        <v>2327113431</v>
      </c>
      <c r="X561" s="1" t="s">
        <v>84</v>
      </c>
      <c r="Y561" s="1" t="s">
        <v>85</v>
      </c>
      <c r="Z561" s="1" t="n">
        <f aca="false">IF(Y561="SI",1,IF(Y561="NO",-1))</f>
        <v>1</v>
      </c>
      <c r="AA561" s="1" t="s">
        <v>345</v>
      </c>
      <c r="AB561" s="1" t="s">
        <v>102</v>
      </c>
      <c r="AC561" s="15" t="s">
        <v>421</v>
      </c>
      <c r="AD561" s="1" t="n">
        <v>5130000</v>
      </c>
      <c r="AE561" s="1" t="s">
        <v>1781</v>
      </c>
      <c r="AF561" s="1" t="s">
        <v>3061</v>
      </c>
      <c r="AG561" s="1" t="s">
        <v>3062</v>
      </c>
      <c r="AH561" s="1" t="n">
        <v>16</v>
      </c>
      <c r="AI561" s="1" t="s">
        <v>85</v>
      </c>
      <c r="AJ561" s="1" t="s">
        <v>85</v>
      </c>
      <c r="AK561" s="1" t="s">
        <v>102</v>
      </c>
      <c r="AL561" s="1" t="s">
        <v>102</v>
      </c>
      <c r="AM561" s="1" t="n">
        <v>1</v>
      </c>
      <c r="AN561" s="1" t="s">
        <v>90</v>
      </c>
      <c r="AY561" s="1" t="s">
        <v>2994</v>
      </c>
      <c r="BF561" s="1" t="str">
        <f aca="false">IF(AZ561=1,$AZ$8,"")</f>
        <v/>
      </c>
      <c r="BG561" s="1" t="str">
        <f aca="false">IF(BA561=1,$BA$8,"")</f>
        <v/>
      </c>
      <c r="BH561" s="1" t="str">
        <f aca="false">IF(BB561=1,$BB$8,"")</f>
        <v/>
      </c>
      <c r="BI561" s="1" t="str">
        <f aca="false">IF(BC561=1,$BC$8,"")</f>
        <v/>
      </c>
      <c r="BJ561" s="1" t="str">
        <f aca="false">IF(BD561=1,$BD$8,"")</f>
        <v/>
      </c>
      <c r="BK561" s="1" t="str">
        <f aca="false">IF(BE561=1,$BE$8,"")</f>
        <v/>
      </c>
      <c r="BL561" s="1" t="str">
        <f aca="false">CONCATENATE(BF561,BG561,BH561,BI561,BJ561,BK561)</f>
        <v/>
      </c>
      <c r="BM561" s="1" t="n">
        <f aca="false">+AZ561+BA561+BB561+BC561+BD561+BE561</f>
        <v>0</v>
      </c>
    </row>
    <row r="562" customFormat="false" ht="14.65" hidden="false" customHeight="false" outlineLevel="0" collapsed="false">
      <c r="A562" s="1" t="s">
        <v>3063</v>
      </c>
      <c r="B562" s="1" t="str">
        <f aca="false">MID(A562,3,3)</f>
        <v>SSA</v>
      </c>
      <c r="C562" s="1" t="s">
        <v>3064</v>
      </c>
      <c r="D562" s="1" t="s">
        <v>1439</v>
      </c>
      <c r="E562" s="1" t="s">
        <v>1440</v>
      </c>
      <c r="F562" s="1" t="s">
        <v>1129</v>
      </c>
      <c r="G562" s="1" t="s">
        <v>2366</v>
      </c>
      <c r="H562" s="1" t="s">
        <v>72</v>
      </c>
      <c r="I562" s="1" t="s">
        <v>2984</v>
      </c>
      <c r="J562" s="1" t="s">
        <v>256</v>
      </c>
      <c r="K562" s="1" t="s">
        <v>2366</v>
      </c>
      <c r="L562" s="1" t="s">
        <v>230</v>
      </c>
      <c r="M562" s="1" t="s">
        <v>428</v>
      </c>
      <c r="N562" s="1" t="s">
        <v>429</v>
      </c>
      <c r="O562" s="1" t="n">
        <v>1</v>
      </c>
      <c r="P562" s="1" t="s">
        <v>76</v>
      </c>
      <c r="Q562" s="1" t="s">
        <v>77</v>
      </c>
      <c r="R562" s="1" t="s">
        <v>315</v>
      </c>
      <c r="S562" s="1" t="s">
        <v>316</v>
      </c>
      <c r="T562" s="1" t="s">
        <v>317</v>
      </c>
      <c r="U562" s="1" t="s">
        <v>3065</v>
      </c>
      <c r="V562" s="1" t="s">
        <v>3066</v>
      </c>
      <c r="W562" s="1" t="n">
        <v>19103034135</v>
      </c>
      <c r="X562" s="1" t="s">
        <v>84</v>
      </c>
      <c r="Y562" s="1" t="s">
        <v>102</v>
      </c>
      <c r="Z562" s="1" t="n">
        <f aca="false">IF(Y562="SI",1,IF(Y562="NO",-1))</f>
        <v>-1</v>
      </c>
      <c r="AA562" s="1" t="s">
        <v>597</v>
      </c>
      <c r="AB562" s="1" t="s">
        <v>102</v>
      </c>
      <c r="AC562" s="1" t="s">
        <v>2997</v>
      </c>
      <c r="AD562" s="1" t="n">
        <v>0</v>
      </c>
      <c r="AE562" s="1" t="s">
        <v>203</v>
      </c>
      <c r="AF562" s="1" t="s">
        <v>203</v>
      </c>
      <c r="AG562" s="1" t="s">
        <v>203</v>
      </c>
      <c r="AH562" s="1" t="n">
        <v>0</v>
      </c>
      <c r="AI562" s="1" t="s">
        <v>85</v>
      </c>
      <c r="AJ562" s="1" t="s">
        <v>102</v>
      </c>
      <c r="AK562" s="1" t="s">
        <v>102</v>
      </c>
      <c r="AL562" s="1" t="s">
        <v>102</v>
      </c>
      <c r="AM562" s="1" t="n">
        <v>1</v>
      </c>
      <c r="AN562" s="1" t="s">
        <v>90</v>
      </c>
      <c r="AY562" s="1" t="s">
        <v>3067</v>
      </c>
      <c r="BF562" s="1" t="str">
        <f aca="false">IF(AZ562=1,$AZ$8,"")</f>
        <v/>
      </c>
      <c r="BG562" s="1" t="str">
        <f aca="false">IF(BA562=1,$BA$8,"")</f>
        <v/>
      </c>
      <c r="BH562" s="1" t="str">
        <f aca="false">IF(BB562=1,$BB$8,"")</f>
        <v/>
      </c>
      <c r="BI562" s="1" t="str">
        <f aca="false">IF(BC562=1,$BC$8,"")</f>
        <v/>
      </c>
      <c r="BJ562" s="1" t="str">
        <f aca="false">IF(BD562=1,$BD$8,"")</f>
        <v/>
      </c>
      <c r="BK562" s="1" t="str">
        <f aca="false">IF(BE562=1,$BE$8,"")</f>
        <v/>
      </c>
      <c r="BL562" s="1" t="str">
        <f aca="false">CONCATENATE(BF562,BG562,BH562,BI562,BJ562,BK562)</f>
        <v/>
      </c>
      <c r="BM562" s="1" t="n">
        <f aca="false">+AZ562+BA562+BB562+BC562+BD562+BE562</f>
        <v>0</v>
      </c>
    </row>
    <row r="563" customFormat="false" ht="14.65" hidden="false" customHeight="false" outlineLevel="0" collapsed="false">
      <c r="A563" s="1" t="s">
        <v>3063</v>
      </c>
      <c r="B563" s="1" t="str">
        <f aca="false">MID(A563,3,3)</f>
        <v>SSA</v>
      </c>
      <c r="C563" s="1" t="s">
        <v>3064</v>
      </c>
      <c r="D563" s="1" t="s">
        <v>1439</v>
      </c>
      <c r="E563" s="1" t="s">
        <v>1440</v>
      </c>
      <c r="F563" s="1" t="s">
        <v>1129</v>
      </c>
      <c r="G563" s="1" t="s">
        <v>2366</v>
      </c>
      <c r="H563" s="1" t="s">
        <v>72</v>
      </c>
      <c r="I563" s="1" t="s">
        <v>2984</v>
      </c>
      <c r="J563" s="1" t="s">
        <v>256</v>
      </c>
      <c r="K563" s="1" t="s">
        <v>2366</v>
      </c>
      <c r="L563" s="1" t="s">
        <v>230</v>
      </c>
      <c r="M563" s="1" t="s">
        <v>428</v>
      </c>
      <c r="N563" s="1" t="s">
        <v>429</v>
      </c>
      <c r="O563" s="1" t="n">
        <v>1</v>
      </c>
      <c r="P563" s="1" t="s">
        <v>76</v>
      </c>
      <c r="Q563" s="1" t="s">
        <v>77</v>
      </c>
      <c r="R563" s="1" t="s">
        <v>315</v>
      </c>
      <c r="S563" s="1" t="s">
        <v>316</v>
      </c>
      <c r="T563" s="1" t="s">
        <v>317</v>
      </c>
      <c r="U563" s="1" t="s">
        <v>3068</v>
      </c>
      <c r="V563" s="1" t="s">
        <v>2010</v>
      </c>
      <c r="W563" s="1" t="s">
        <v>3069</v>
      </c>
      <c r="X563" s="1" t="s">
        <v>84</v>
      </c>
      <c r="Y563" s="1" t="s">
        <v>102</v>
      </c>
      <c r="Z563" s="1" t="n">
        <f aca="false">IF(Y563="SI",1,IF(Y563="NO",-1))</f>
        <v>-1</v>
      </c>
      <c r="AA563" s="1" t="s">
        <v>430</v>
      </c>
      <c r="AB563" s="1" t="s">
        <v>102</v>
      </c>
      <c r="AC563" s="1" t="s">
        <v>99</v>
      </c>
      <c r="AD563" s="1" t="n">
        <v>0</v>
      </c>
      <c r="AE563" s="1" t="s">
        <v>203</v>
      </c>
      <c r="AF563" s="1" t="s">
        <v>203</v>
      </c>
      <c r="AG563" s="1" t="s">
        <v>203</v>
      </c>
      <c r="AH563" s="1" t="n">
        <v>0</v>
      </c>
      <c r="AI563" s="1" t="s">
        <v>85</v>
      </c>
      <c r="AJ563" s="1" t="s">
        <v>102</v>
      </c>
      <c r="AK563" s="1" t="s">
        <v>102</v>
      </c>
      <c r="AL563" s="1" t="s">
        <v>102</v>
      </c>
      <c r="AM563" s="1" t="n">
        <v>1</v>
      </c>
      <c r="AN563" s="1" t="s">
        <v>90</v>
      </c>
      <c r="AY563" s="1" t="s">
        <v>3070</v>
      </c>
      <c r="BF563" s="1" t="str">
        <f aca="false">IF(AZ563=1,$AZ$8,"")</f>
        <v/>
      </c>
      <c r="BG563" s="1" t="str">
        <f aca="false">IF(BA563=1,$BA$8,"")</f>
        <v/>
      </c>
      <c r="BH563" s="1" t="str">
        <f aca="false">IF(BB563=1,$BB$8,"")</f>
        <v/>
      </c>
      <c r="BI563" s="1" t="str">
        <f aca="false">IF(BC563=1,$BC$8,"")</f>
        <v/>
      </c>
      <c r="BJ563" s="1" t="str">
        <f aca="false">IF(BD563=1,$BD$8,"")</f>
        <v/>
      </c>
      <c r="BK563" s="1" t="str">
        <f aca="false">IF(BE563=1,$BE$8,"")</f>
        <v/>
      </c>
      <c r="BL563" s="1" t="str">
        <f aca="false">CONCATENATE(BF563,BG563,BH563,BI563,BJ563,BK563)</f>
        <v/>
      </c>
      <c r="BM563" s="1" t="n">
        <f aca="false">+AZ563+BA563+BB563+BC563+BD563+BE563</f>
        <v>0</v>
      </c>
    </row>
    <row r="564" customFormat="false" ht="14.65" hidden="false" customHeight="false" outlineLevel="0" collapsed="false">
      <c r="A564" s="1" t="s">
        <v>3071</v>
      </c>
      <c r="B564" s="1" t="str">
        <f aca="false">MID(A564,3,3)</f>
        <v>SSA</v>
      </c>
      <c r="C564" s="1" t="s">
        <v>3072</v>
      </c>
      <c r="D564" s="1" t="s">
        <v>1494</v>
      </c>
      <c r="E564" s="1" t="s">
        <v>1495</v>
      </c>
      <c r="F564" s="1" t="s">
        <v>2289</v>
      </c>
      <c r="G564" s="1" t="s">
        <v>3073</v>
      </c>
      <c r="H564" s="1" t="s">
        <v>72</v>
      </c>
      <c r="I564" s="1" t="s">
        <v>3073</v>
      </c>
      <c r="J564" s="1" t="s">
        <v>256</v>
      </c>
      <c r="K564" s="1" t="s">
        <v>3073</v>
      </c>
      <c r="L564" s="1" t="s">
        <v>73</v>
      </c>
      <c r="M564" s="1" t="s">
        <v>74</v>
      </c>
      <c r="N564" s="1" t="s">
        <v>75</v>
      </c>
      <c r="O564" s="1" t="n">
        <v>1</v>
      </c>
      <c r="P564" s="1" t="s">
        <v>76</v>
      </c>
      <c r="Q564" s="1" t="s">
        <v>77</v>
      </c>
      <c r="R564" s="1" t="s">
        <v>315</v>
      </c>
      <c r="S564" s="1" t="s">
        <v>316</v>
      </c>
      <c r="T564" s="1" t="s">
        <v>317</v>
      </c>
      <c r="U564" s="1" t="s">
        <v>81</v>
      </c>
      <c r="V564" s="1" t="s">
        <v>1568</v>
      </c>
      <c r="W564" s="1" t="s">
        <v>3074</v>
      </c>
      <c r="X564" s="1" t="s">
        <v>84</v>
      </c>
      <c r="Y564" s="1" t="s">
        <v>85</v>
      </c>
      <c r="Z564" s="1" t="n">
        <f aca="false">IF(Y564="SI",1,IF(Y564="NO",-1))</f>
        <v>1</v>
      </c>
      <c r="AA564" s="1" t="s">
        <v>345</v>
      </c>
      <c r="AB564" s="1" t="s">
        <v>102</v>
      </c>
      <c r="AC564" s="1" t="s">
        <v>86</v>
      </c>
      <c r="AD564" s="1" t="n">
        <v>0</v>
      </c>
      <c r="AE564" s="1" t="s">
        <v>2001</v>
      </c>
      <c r="AF564" s="1" t="s">
        <v>3075</v>
      </c>
      <c r="AG564" s="1" t="s">
        <v>2813</v>
      </c>
      <c r="AH564" s="1" t="n">
        <v>6</v>
      </c>
      <c r="AI564" s="1" t="s">
        <v>85</v>
      </c>
      <c r="AJ564" s="1" t="s">
        <v>102</v>
      </c>
      <c r="AK564" s="1" t="s">
        <v>102</v>
      </c>
      <c r="AL564" s="1" t="s">
        <v>102</v>
      </c>
      <c r="AM564" s="1" t="n">
        <v>1</v>
      </c>
      <c r="AN564" s="1" t="s">
        <v>90</v>
      </c>
      <c r="AY564" s="1" t="s">
        <v>3076</v>
      </c>
      <c r="BC564" s="1" t="n">
        <v>1</v>
      </c>
      <c r="BF564" s="1" t="str">
        <f aca="false">IF(AZ564=1,$AZ$8,"")</f>
        <v/>
      </c>
      <c r="BG564" s="1" t="str">
        <f aca="false">IF(BA564=1,$BA$8,"")</f>
        <v/>
      </c>
      <c r="BH564" s="1" t="str">
        <f aca="false">IF(BB564=1,$BB$8,"")</f>
        <v/>
      </c>
      <c r="BI564" s="1" t="str">
        <f aca="false">IF(BC564=1,$BC$8,"")</f>
        <v>REPORTA EQUIPO MEDICO FUNCIONANDO PERO NO REPORTA EL COSTO DE ADQUISICIÓN.</v>
      </c>
      <c r="BJ564" s="1" t="str">
        <f aca="false">IF(BD564=1,$BD$8,"")</f>
        <v/>
      </c>
      <c r="BK564" s="1" t="str">
        <f aca="false">IF(BE564=1,$BE$8,"")</f>
        <v/>
      </c>
      <c r="BL564" s="1" t="str">
        <f aca="false">CONCATENATE(BF564,BG564,BH564,BI564,BJ564,BK564)</f>
        <v>REPORTA EQUIPO MEDICO FUNCIONANDO PERO NO REPORTA EL COSTO DE ADQUISICIÓN.</v>
      </c>
      <c r="BM564" s="1" t="n">
        <f aca="false">+AZ564+BA564+BB564+BC564+BD564+BE564</f>
        <v>1</v>
      </c>
    </row>
    <row r="565" customFormat="false" ht="14.65" hidden="false" customHeight="false" outlineLevel="0" collapsed="false">
      <c r="A565" s="1" t="s">
        <v>3077</v>
      </c>
      <c r="B565" s="1" t="str">
        <f aca="false">MID(A565,3,3)</f>
        <v>SSA</v>
      </c>
      <c r="C565" s="1" t="s">
        <v>3078</v>
      </c>
      <c r="D565" s="1" t="s">
        <v>1494</v>
      </c>
      <c r="E565" s="1" t="s">
        <v>1495</v>
      </c>
      <c r="F565" s="1" t="s">
        <v>2289</v>
      </c>
      <c r="G565" s="1" t="s">
        <v>3073</v>
      </c>
      <c r="H565" s="1" t="s">
        <v>72</v>
      </c>
      <c r="I565" s="1" t="s">
        <v>3073</v>
      </c>
      <c r="J565" s="1" t="s">
        <v>256</v>
      </c>
      <c r="K565" s="1" t="s">
        <v>3073</v>
      </c>
      <c r="L565" s="1" t="s">
        <v>73</v>
      </c>
      <c r="M565" s="1" t="s">
        <v>74</v>
      </c>
      <c r="N565" s="1" t="s">
        <v>75</v>
      </c>
      <c r="O565" s="1" t="n">
        <v>1</v>
      </c>
      <c r="P565" s="1" t="s">
        <v>76</v>
      </c>
      <c r="Q565" s="1" t="s">
        <v>77</v>
      </c>
      <c r="R565" s="1" t="s">
        <v>315</v>
      </c>
      <c r="S565" s="1" t="s">
        <v>316</v>
      </c>
      <c r="T565" s="1" t="s">
        <v>317</v>
      </c>
      <c r="U565" s="1" t="s">
        <v>142</v>
      </c>
      <c r="V565" s="1" t="s">
        <v>1443</v>
      </c>
      <c r="W565" s="1" t="n">
        <v>12056</v>
      </c>
      <c r="X565" s="1" t="s">
        <v>84</v>
      </c>
      <c r="Y565" s="1" t="s">
        <v>85</v>
      </c>
      <c r="Z565" s="1" t="n">
        <f aca="false">IF(Y565="SI",1,IF(Y565="NO",-1))</f>
        <v>1</v>
      </c>
      <c r="AA565" s="1" t="s">
        <v>345</v>
      </c>
      <c r="AB565" s="1" t="s">
        <v>102</v>
      </c>
      <c r="AC565" s="1" t="s">
        <v>99</v>
      </c>
      <c r="AD565" s="1" t="n">
        <v>0</v>
      </c>
      <c r="AE565" s="1" t="s">
        <v>261</v>
      </c>
      <c r="AF565" s="1" t="s">
        <v>3079</v>
      </c>
      <c r="AG565" s="1" t="s">
        <v>3080</v>
      </c>
      <c r="AH565" s="1" t="n">
        <v>0</v>
      </c>
      <c r="AI565" s="1" t="s">
        <v>102</v>
      </c>
      <c r="AJ565" s="1" t="s">
        <v>102</v>
      </c>
      <c r="AK565" s="1" t="s">
        <v>102</v>
      </c>
      <c r="AL565" s="1" t="s">
        <v>85</v>
      </c>
      <c r="AM565" s="1" t="n">
        <v>1</v>
      </c>
      <c r="AN565" s="1" t="s">
        <v>90</v>
      </c>
      <c r="AY565" s="1" t="s">
        <v>3081</v>
      </c>
      <c r="BC565" s="1" t="n">
        <v>1</v>
      </c>
      <c r="BD565" s="1" t="n">
        <v>1</v>
      </c>
      <c r="BF565" s="1" t="str">
        <f aca="false">IF(AZ565=1,$AZ$8,"")</f>
        <v/>
      </c>
      <c r="BG565" s="1" t="str">
        <f aca="false">IF(BA565=1,$BA$8,"")</f>
        <v/>
      </c>
      <c r="BH565" s="1" t="str">
        <f aca="false">IF(BB565=1,$BB$8,"")</f>
        <v/>
      </c>
      <c r="BI565" s="1" t="str">
        <f aca="false">IF(BC565=1,$BC$8,"")</f>
        <v>REPORTA EQUIPO MEDICO FUNCIONANDO PERO NO REPORTA EL COSTO DE ADQUISICIÓN.</v>
      </c>
      <c r="BJ565" s="1" t="str">
        <f aca="false">IF(BD565=1,$BD$8,"")</f>
        <v>REPORTA QUE EL EQUIPO ESTA FUNCIONANDO, PERO NO REPORTA NUMERO DE PROCEDIMIENTOS REALIZADOS.</v>
      </c>
      <c r="BK565" s="1" t="str">
        <f aca="false">IF(BE565=1,$BE$8,"")</f>
        <v/>
      </c>
      <c r="BL565" s="1" t="str">
        <f aca="false">CONCATENATE(BF565,BG565,BH565,BI565,BJ565,BK565)</f>
        <v>REPORTA EQUIPO MEDICO FUNCIONANDO PERO NO REPORTA EL COSTO DE ADQUISICIÓN.REPORTA QUE EL EQUIPO ESTA FUNCIONANDO, PERO NO REPORTA NUMERO DE PROCEDIMIENTOS REALIZADOS.</v>
      </c>
      <c r="BM565" s="1" t="n">
        <f aca="false">+AZ565+BA565+BB565+BC565+BD565+BE565</f>
        <v>2</v>
      </c>
    </row>
    <row r="566" customFormat="false" ht="14.65" hidden="false" customHeight="false" outlineLevel="0" collapsed="false">
      <c r="A566" s="1" t="s">
        <v>3082</v>
      </c>
      <c r="B566" s="1" t="str">
        <f aca="false">MID(A566,3,3)</f>
        <v>SSA</v>
      </c>
      <c r="C566" s="1" t="s">
        <v>3083</v>
      </c>
      <c r="D566" s="1" t="s">
        <v>1659</v>
      </c>
      <c r="E566" s="1" t="s">
        <v>1660</v>
      </c>
      <c r="F566" s="1" t="s">
        <v>776</v>
      </c>
      <c r="G566" s="1" t="s">
        <v>3084</v>
      </c>
      <c r="H566" s="1" t="s">
        <v>72</v>
      </c>
      <c r="I566" s="1" t="s">
        <v>3084</v>
      </c>
      <c r="J566" s="1" t="s">
        <v>256</v>
      </c>
      <c r="K566" s="1" t="s">
        <v>3085</v>
      </c>
      <c r="L566" s="1" t="s">
        <v>73</v>
      </c>
      <c r="M566" s="1" t="s">
        <v>722</v>
      </c>
      <c r="N566" s="1" t="s">
        <v>723</v>
      </c>
      <c r="O566" s="1" t="n">
        <v>1</v>
      </c>
      <c r="P566" s="1" t="s">
        <v>76</v>
      </c>
      <c r="Q566" s="1" t="s">
        <v>77</v>
      </c>
      <c r="R566" s="1" t="s">
        <v>315</v>
      </c>
      <c r="S566" s="1" t="s">
        <v>316</v>
      </c>
      <c r="T566" s="1" t="s">
        <v>317</v>
      </c>
      <c r="U566" s="1" t="s">
        <v>3086</v>
      </c>
      <c r="V566" s="1" t="s">
        <v>2681</v>
      </c>
      <c r="W566" s="1" t="n">
        <v>8352</v>
      </c>
      <c r="X566" s="1" t="s">
        <v>84</v>
      </c>
      <c r="Y566" s="1" t="s">
        <v>85</v>
      </c>
      <c r="Z566" s="1" t="n">
        <f aca="false">IF(Y566="SI",1,IF(Y566="NO",-1))</f>
        <v>1</v>
      </c>
      <c r="AB566" s="1" t="s">
        <v>85</v>
      </c>
      <c r="AC566" s="1" t="s">
        <v>99</v>
      </c>
      <c r="AD566" s="1" t="n">
        <v>117875</v>
      </c>
      <c r="AE566" s="1" t="s">
        <v>3087</v>
      </c>
      <c r="AF566" s="1" t="s">
        <v>203</v>
      </c>
      <c r="AG566" s="1" t="s">
        <v>203</v>
      </c>
      <c r="AH566" s="1" t="n">
        <v>15</v>
      </c>
      <c r="AI566" s="1" t="s">
        <v>85</v>
      </c>
      <c r="AJ566" s="1" t="s">
        <v>102</v>
      </c>
      <c r="AK566" s="1" t="s">
        <v>102</v>
      </c>
      <c r="AL566" s="1" t="s">
        <v>102</v>
      </c>
      <c r="AM566" s="1" t="n">
        <v>1</v>
      </c>
      <c r="AN566" s="1" t="s">
        <v>90</v>
      </c>
      <c r="BF566" s="1" t="str">
        <f aca="false">IF(AZ566=1,$AZ$8,"")</f>
        <v/>
      </c>
      <c r="BG566" s="1" t="str">
        <f aca="false">IF(BA566=1,$BA$8,"")</f>
        <v/>
      </c>
      <c r="BH566" s="1" t="str">
        <f aca="false">IF(BB566=1,$BB$8,"")</f>
        <v/>
      </c>
      <c r="BI566" s="1" t="str">
        <f aca="false">IF(BC566=1,$BC$8,"")</f>
        <v/>
      </c>
      <c r="BJ566" s="1" t="str">
        <f aca="false">IF(BD566=1,$BD$8,"")</f>
        <v/>
      </c>
      <c r="BK566" s="1" t="str">
        <f aca="false">IF(BE566=1,$BE$8,"")</f>
        <v/>
      </c>
      <c r="BL566" s="1" t="str">
        <f aca="false">CONCATENATE(BF566,BG566,BH566,BI566,BJ566,BK566)</f>
        <v/>
      </c>
      <c r="BM566" s="1" t="n">
        <f aca="false">+AZ566+BA566+BB566+BC566+BD566+BE566</f>
        <v>0</v>
      </c>
    </row>
    <row r="567" customFormat="false" ht="14.65" hidden="false" customHeight="false" outlineLevel="0" collapsed="false">
      <c r="A567" s="1" t="s">
        <v>3088</v>
      </c>
      <c r="B567" s="1" t="str">
        <f aca="false">MID(A567,3,3)</f>
        <v>SSA</v>
      </c>
      <c r="C567" s="1" t="s">
        <v>3089</v>
      </c>
      <c r="D567" s="1" t="s">
        <v>1659</v>
      </c>
      <c r="E567" s="1" t="s">
        <v>1660</v>
      </c>
      <c r="F567" s="1" t="s">
        <v>994</v>
      </c>
      <c r="G567" s="1" t="s">
        <v>3090</v>
      </c>
      <c r="H567" s="1" t="s">
        <v>72</v>
      </c>
      <c r="I567" s="1" t="s">
        <v>3090</v>
      </c>
      <c r="J567" s="1" t="s">
        <v>256</v>
      </c>
      <c r="K567" s="1" t="s">
        <v>3085</v>
      </c>
      <c r="L567" s="1" t="s">
        <v>230</v>
      </c>
      <c r="M567" s="1" t="s">
        <v>1656</v>
      </c>
      <c r="N567" s="1" t="s">
        <v>1656</v>
      </c>
      <c r="O567" s="1" t="n">
        <v>1</v>
      </c>
      <c r="P567" s="1" t="s">
        <v>76</v>
      </c>
      <c r="Q567" s="1" t="s">
        <v>77</v>
      </c>
      <c r="R567" s="1" t="s">
        <v>315</v>
      </c>
      <c r="S567" s="1" t="s">
        <v>316</v>
      </c>
      <c r="T567" s="1" t="s">
        <v>317</v>
      </c>
      <c r="U567" s="1" t="s">
        <v>1631</v>
      </c>
      <c r="V567" s="1" t="s">
        <v>1722</v>
      </c>
      <c r="W567" s="1" t="n">
        <v>21103070484</v>
      </c>
      <c r="X567" s="1" t="s">
        <v>84</v>
      </c>
      <c r="Y567" s="1" t="s">
        <v>85</v>
      </c>
      <c r="Z567" s="1" t="n">
        <f aca="false">IF(Y567="SI",1,IF(Y567="NO",-1))</f>
        <v>1</v>
      </c>
      <c r="AB567" s="1" t="s">
        <v>85</v>
      </c>
      <c r="AC567" s="1" t="s">
        <v>99</v>
      </c>
      <c r="AD567" s="1" t="n">
        <v>671999.94</v>
      </c>
      <c r="AE567" s="1" t="s">
        <v>3091</v>
      </c>
      <c r="AF567" s="1" t="s">
        <v>2801</v>
      </c>
      <c r="AG567" s="1" t="s">
        <v>3092</v>
      </c>
      <c r="AH567" s="1" t="n">
        <v>20</v>
      </c>
      <c r="AI567" s="1" t="s">
        <v>85</v>
      </c>
      <c r="AJ567" s="1" t="s">
        <v>102</v>
      </c>
      <c r="AK567" s="1" t="s">
        <v>102</v>
      </c>
      <c r="AL567" s="1" t="s">
        <v>102</v>
      </c>
      <c r="AM567" s="1" t="n">
        <v>1</v>
      </c>
      <c r="AN567" s="1" t="s">
        <v>90</v>
      </c>
      <c r="BF567" s="1" t="str">
        <f aca="false">IF(AZ567=1,$AZ$8,"")</f>
        <v/>
      </c>
      <c r="BG567" s="1" t="str">
        <f aca="false">IF(BA567=1,$BA$8,"")</f>
        <v/>
      </c>
      <c r="BH567" s="1" t="str">
        <f aca="false">IF(BB567=1,$BB$8,"")</f>
        <v/>
      </c>
      <c r="BI567" s="1" t="str">
        <f aca="false">IF(BC567=1,$BC$8,"")</f>
        <v/>
      </c>
      <c r="BJ567" s="1" t="str">
        <f aca="false">IF(BD567=1,$BD$8,"")</f>
        <v/>
      </c>
      <c r="BK567" s="1" t="str">
        <f aca="false">IF(BE567=1,$BE$8,"")</f>
        <v/>
      </c>
      <c r="BL567" s="1" t="str">
        <f aca="false">CONCATENATE(BF567,BG567,BH567,BI567,BJ567,BK567)</f>
        <v/>
      </c>
      <c r="BM567" s="1" t="n">
        <f aca="false">+AZ567+BA567+BB567+BC567+BD567+BE567</f>
        <v>0</v>
      </c>
    </row>
    <row r="568" customFormat="false" ht="14.65" hidden="false" customHeight="false" outlineLevel="0" collapsed="false">
      <c r="A568" s="1" t="s">
        <v>3093</v>
      </c>
      <c r="B568" s="1" t="str">
        <f aca="false">MID(A568,3,3)</f>
        <v>SSA</v>
      </c>
      <c r="C568" s="1" t="s">
        <v>3094</v>
      </c>
      <c r="D568" s="1" t="s">
        <v>463</v>
      </c>
      <c r="E568" s="1" t="s">
        <v>464</v>
      </c>
      <c r="F568" s="1" t="s">
        <v>955</v>
      </c>
      <c r="G568" s="1" t="s">
        <v>3095</v>
      </c>
      <c r="H568" s="1" t="s">
        <v>72</v>
      </c>
      <c r="I568" s="1" t="s">
        <v>3096</v>
      </c>
      <c r="J568" s="1" t="s">
        <v>463</v>
      </c>
      <c r="K568" s="1" t="s">
        <v>3095</v>
      </c>
      <c r="L568" s="1" t="s">
        <v>73</v>
      </c>
      <c r="M568" s="1" t="s">
        <v>74</v>
      </c>
      <c r="N568" s="1" t="s">
        <v>75</v>
      </c>
      <c r="O568" s="1" t="n">
        <v>1</v>
      </c>
      <c r="P568" s="1" t="s">
        <v>76</v>
      </c>
      <c r="Q568" s="1" t="s">
        <v>77</v>
      </c>
      <c r="R568" s="1" t="s">
        <v>315</v>
      </c>
      <c r="S568" s="1" t="s">
        <v>316</v>
      </c>
      <c r="T568" s="1" t="s">
        <v>317</v>
      </c>
      <c r="U568" s="1" t="s">
        <v>3097</v>
      </c>
      <c r="V568" s="1" t="s">
        <v>1646</v>
      </c>
      <c r="W568" s="1" t="s">
        <v>3098</v>
      </c>
      <c r="X568" s="1" t="s">
        <v>84</v>
      </c>
      <c r="Y568" s="1" t="s">
        <v>102</v>
      </c>
      <c r="Z568" s="1" t="n">
        <f aca="false">IF(Y568="SI",1,IF(Y568="NO",-1))</f>
        <v>-1</v>
      </c>
      <c r="AA568" s="1" t="s">
        <v>251</v>
      </c>
      <c r="AB568" s="1" t="s">
        <v>102</v>
      </c>
      <c r="AC568" s="1" t="s">
        <v>99</v>
      </c>
      <c r="AD568" s="1" t="n">
        <v>0</v>
      </c>
      <c r="AE568" s="1" t="s">
        <v>203</v>
      </c>
      <c r="AF568" s="1" t="s">
        <v>203</v>
      </c>
      <c r="AG568" s="1" t="s">
        <v>203</v>
      </c>
      <c r="AH568" s="1" t="n">
        <v>0</v>
      </c>
      <c r="AI568" s="1" t="s">
        <v>102</v>
      </c>
      <c r="AJ568" s="1" t="s">
        <v>102</v>
      </c>
      <c r="AK568" s="1" t="s">
        <v>102</v>
      </c>
      <c r="AL568" s="1" t="s">
        <v>102</v>
      </c>
      <c r="AM568" s="1" t="n">
        <v>0</v>
      </c>
      <c r="AY568" s="1" t="s">
        <v>3099</v>
      </c>
      <c r="BF568" s="1" t="str">
        <f aca="false">IF(AZ568=1,$AZ$8,"")</f>
        <v/>
      </c>
      <c r="BG568" s="1" t="str">
        <f aca="false">IF(BA568=1,$BA$8,"")</f>
        <v/>
      </c>
      <c r="BH568" s="1" t="str">
        <f aca="false">IF(BB568=1,$BB$8,"")</f>
        <v/>
      </c>
      <c r="BI568" s="1" t="str">
        <f aca="false">IF(BC568=1,$BC$8,"")</f>
        <v/>
      </c>
      <c r="BJ568" s="1" t="str">
        <f aca="false">IF(BD568=1,$BD$8,"")</f>
        <v/>
      </c>
      <c r="BK568" s="1" t="str">
        <f aca="false">IF(BE568=1,$BE$8,"")</f>
        <v/>
      </c>
      <c r="BL568" s="1" t="str">
        <f aca="false">CONCATENATE(BF568,BG568,BH568,BI568,BJ568,BK568)</f>
        <v/>
      </c>
      <c r="BM568" s="1" t="n">
        <f aca="false">+AZ568+BA568+BB568+BC568+BD568+BE568</f>
        <v>0</v>
      </c>
    </row>
    <row r="569" customFormat="false" ht="14.65" hidden="false" customHeight="false" outlineLevel="0" collapsed="false">
      <c r="A569" s="1" t="s">
        <v>3100</v>
      </c>
      <c r="B569" s="1" t="str">
        <f aca="false">MID(A569,3,3)</f>
        <v>SSA</v>
      </c>
      <c r="C569" s="1" t="s">
        <v>3101</v>
      </c>
      <c r="D569" s="1" t="s">
        <v>510</v>
      </c>
      <c r="E569" s="1" t="s">
        <v>511</v>
      </c>
      <c r="F569" s="1" t="s">
        <v>3102</v>
      </c>
      <c r="G569" s="1" t="s">
        <v>3103</v>
      </c>
      <c r="H569" s="1" t="s">
        <v>72</v>
      </c>
      <c r="I569" s="1" t="s">
        <v>3103</v>
      </c>
      <c r="J569" s="1" t="s">
        <v>463</v>
      </c>
      <c r="K569" s="1" t="s">
        <v>3103</v>
      </c>
      <c r="L569" s="1" t="s">
        <v>73</v>
      </c>
      <c r="M569" s="1" t="s">
        <v>74</v>
      </c>
      <c r="N569" s="1" t="s">
        <v>75</v>
      </c>
      <c r="O569" s="1" t="n">
        <v>1</v>
      </c>
      <c r="P569" s="1" t="s">
        <v>76</v>
      </c>
      <c r="Q569" s="1" t="s">
        <v>77</v>
      </c>
      <c r="R569" s="1" t="s">
        <v>95</v>
      </c>
      <c r="S569" s="1" t="s">
        <v>96</v>
      </c>
      <c r="T569" s="1" t="s">
        <v>97</v>
      </c>
      <c r="U569" s="1" t="s">
        <v>148</v>
      </c>
      <c r="V569" s="1" t="s">
        <v>1834</v>
      </c>
      <c r="W569" s="1" t="s">
        <v>3104</v>
      </c>
      <c r="X569" s="1" t="s">
        <v>84</v>
      </c>
      <c r="Y569" s="1" t="s">
        <v>102</v>
      </c>
      <c r="Z569" s="1" t="n">
        <f aca="false">IF(Y569="SI",1,IF(Y569="NO",-1))</f>
        <v>-1</v>
      </c>
      <c r="AA569" s="1" t="s">
        <v>1042</v>
      </c>
      <c r="AB569" s="1" t="s">
        <v>85</v>
      </c>
      <c r="AC569" s="1" t="s">
        <v>99</v>
      </c>
      <c r="AD569" s="1" t="n">
        <v>6000000</v>
      </c>
      <c r="AE569" s="1" t="s">
        <v>3105</v>
      </c>
      <c r="AF569" s="1" t="s">
        <v>203</v>
      </c>
      <c r="AG569" s="1" t="s">
        <v>203</v>
      </c>
      <c r="AH569" s="1" t="n">
        <v>0</v>
      </c>
      <c r="AI569" s="1" t="s">
        <v>102</v>
      </c>
      <c r="AJ569" s="1" t="s">
        <v>102</v>
      </c>
      <c r="AK569" s="1" t="s">
        <v>102</v>
      </c>
      <c r="AL569" s="1" t="s">
        <v>102</v>
      </c>
      <c r="AM569" s="1" t="n">
        <v>0</v>
      </c>
      <c r="AN569" s="1" t="s">
        <v>415</v>
      </c>
      <c r="AY569" s="1" t="s">
        <v>3106</v>
      </c>
      <c r="BF569" s="1" t="str">
        <f aca="false">IF(AZ569=1,$AZ$8,"")</f>
        <v/>
      </c>
      <c r="BG569" s="1" t="str">
        <f aca="false">IF(BA569=1,$BA$8,"")</f>
        <v/>
      </c>
      <c r="BH569" s="1" t="str">
        <f aca="false">IF(BB569=1,$BB$8,"")</f>
        <v/>
      </c>
      <c r="BI569" s="1" t="str">
        <f aca="false">IF(BC569=1,$BC$8,"")</f>
        <v/>
      </c>
      <c r="BJ569" s="1" t="str">
        <f aca="false">IF(BD569=1,$BD$8,"")</f>
        <v/>
      </c>
      <c r="BK569" s="1" t="str">
        <f aca="false">IF(BE569=1,$BE$8,"")</f>
        <v/>
      </c>
      <c r="BL569" s="1" t="str">
        <f aca="false">CONCATENATE(BF569,BG569,BH569,BI569,BJ569,BK569)</f>
        <v/>
      </c>
      <c r="BM569" s="1" t="n">
        <f aca="false">+AZ569+BA569+BB569+BC569+BD569+BE569</f>
        <v>0</v>
      </c>
    </row>
    <row r="570" customFormat="false" ht="14.65" hidden="false" customHeight="false" outlineLevel="0" collapsed="false">
      <c r="A570" s="1" t="s">
        <v>3107</v>
      </c>
      <c r="B570" s="1" t="str">
        <f aca="false">MID(A570,3,3)</f>
        <v>SSA</v>
      </c>
      <c r="C570" s="1" t="s">
        <v>3108</v>
      </c>
      <c r="D570" s="1" t="s">
        <v>510</v>
      </c>
      <c r="E570" s="1" t="s">
        <v>511</v>
      </c>
      <c r="F570" s="1" t="s">
        <v>3109</v>
      </c>
      <c r="G570" s="1" t="s">
        <v>3110</v>
      </c>
      <c r="H570" s="1" t="s">
        <v>72</v>
      </c>
      <c r="I570" s="1" t="s">
        <v>3110</v>
      </c>
      <c r="J570" s="1" t="s">
        <v>463</v>
      </c>
      <c r="K570" s="1" t="s">
        <v>3103</v>
      </c>
      <c r="L570" s="1" t="s">
        <v>73</v>
      </c>
      <c r="M570" s="1" t="s">
        <v>74</v>
      </c>
      <c r="N570" s="1" t="s">
        <v>75</v>
      </c>
      <c r="O570" s="1" t="n">
        <v>1</v>
      </c>
      <c r="P570" s="1" t="s">
        <v>76</v>
      </c>
      <c r="Q570" s="1" t="s">
        <v>77</v>
      </c>
      <c r="R570" s="1" t="s">
        <v>245</v>
      </c>
      <c r="S570" s="1" t="s">
        <v>246</v>
      </c>
      <c r="T570" s="1" t="s">
        <v>247</v>
      </c>
      <c r="U570" s="1" t="s">
        <v>248</v>
      </c>
      <c r="V570" s="1" t="s">
        <v>3111</v>
      </c>
      <c r="W570" s="1" t="s">
        <v>3112</v>
      </c>
      <c r="X570" s="1" t="s">
        <v>84</v>
      </c>
      <c r="Y570" s="1" t="s">
        <v>85</v>
      </c>
      <c r="Z570" s="1" t="n">
        <f aca="false">IF(Y570="SI",1,IF(Y570="NO",-1))</f>
        <v>1</v>
      </c>
      <c r="AB570" s="1" t="s">
        <v>85</v>
      </c>
      <c r="AC570" s="1" t="s">
        <v>99</v>
      </c>
      <c r="AD570" s="1" t="n">
        <v>0</v>
      </c>
      <c r="AE570" s="1" t="s">
        <v>203</v>
      </c>
      <c r="AF570" s="1" t="s">
        <v>203</v>
      </c>
      <c r="AG570" s="1" t="s">
        <v>3113</v>
      </c>
      <c r="AH570" s="1" t="n">
        <v>4</v>
      </c>
      <c r="AI570" s="1" t="s">
        <v>85</v>
      </c>
      <c r="AJ570" s="1" t="s">
        <v>85</v>
      </c>
      <c r="AK570" s="1" t="s">
        <v>85</v>
      </c>
      <c r="AL570" s="1" t="s">
        <v>102</v>
      </c>
      <c r="AM570" s="1" t="n">
        <v>1</v>
      </c>
      <c r="AN570" s="1" t="s">
        <v>147</v>
      </c>
      <c r="AO570" s="1" t="s">
        <v>90</v>
      </c>
      <c r="AP570" s="1" t="s">
        <v>90</v>
      </c>
      <c r="AQ570" s="1" t="s">
        <v>90</v>
      </c>
      <c r="AR570" s="1" t="s">
        <v>90</v>
      </c>
      <c r="AS570" s="1" t="s">
        <v>90</v>
      </c>
      <c r="AT570" s="1" t="s">
        <v>90</v>
      </c>
      <c r="AY570" s="1" t="s">
        <v>3114</v>
      </c>
      <c r="BC570" s="1" t="n">
        <v>1</v>
      </c>
      <c r="BF570" s="1" t="str">
        <f aca="false">IF(AZ570=1,$AZ$8,"")</f>
        <v/>
      </c>
      <c r="BG570" s="1" t="str">
        <f aca="false">IF(BA570=1,$BA$8,"")</f>
        <v/>
      </c>
      <c r="BH570" s="1" t="str">
        <f aca="false">IF(BB570=1,$BB$8,"")</f>
        <v/>
      </c>
      <c r="BI570" s="1" t="str">
        <f aca="false">IF(BC570=1,$BC$8,"")</f>
        <v>REPORTA EQUIPO MEDICO FUNCIONANDO PERO NO REPORTA EL COSTO DE ADQUISICIÓN.</v>
      </c>
      <c r="BJ570" s="1" t="str">
        <f aca="false">IF(BD570=1,$BD$8,"")</f>
        <v/>
      </c>
      <c r="BK570" s="1" t="str">
        <f aca="false">IF(BE570=1,$BE$8,"")</f>
        <v/>
      </c>
      <c r="BL570" s="1" t="str">
        <f aca="false">CONCATENATE(BF570,BG570,BH570,BI570,BJ570,BK570)</f>
        <v>REPORTA EQUIPO MEDICO FUNCIONANDO PERO NO REPORTA EL COSTO DE ADQUISICIÓN.</v>
      </c>
      <c r="BM570" s="1" t="n">
        <f aca="false">+AZ570+BA570+BB570+BC570+BD570+BE570</f>
        <v>1</v>
      </c>
    </row>
    <row r="571" customFormat="false" ht="14.65" hidden="false" customHeight="false" outlineLevel="0" collapsed="false">
      <c r="A571" s="1" t="s">
        <v>3107</v>
      </c>
      <c r="B571" s="1" t="str">
        <f aca="false">MID(A571,3,3)</f>
        <v>SSA</v>
      </c>
      <c r="C571" s="1" t="s">
        <v>3108</v>
      </c>
      <c r="D571" s="1" t="s">
        <v>510</v>
      </c>
      <c r="E571" s="1" t="s">
        <v>511</v>
      </c>
      <c r="F571" s="1" t="s">
        <v>3109</v>
      </c>
      <c r="G571" s="1" t="s">
        <v>3110</v>
      </c>
      <c r="H571" s="1" t="s">
        <v>72</v>
      </c>
      <c r="I571" s="1" t="s">
        <v>3110</v>
      </c>
      <c r="J571" s="1" t="s">
        <v>463</v>
      </c>
      <c r="K571" s="1" t="s">
        <v>3103</v>
      </c>
      <c r="L571" s="1" t="s">
        <v>73</v>
      </c>
      <c r="M571" s="1" t="s">
        <v>74</v>
      </c>
      <c r="N571" s="1" t="s">
        <v>75</v>
      </c>
      <c r="O571" s="1" t="n">
        <v>1</v>
      </c>
      <c r="P571" s="1" t="s">
        <v>76</v>
      </c>
      <c r="Q571" s="1" t="s">
        <v>77</v>
      </c>
      <c r="R571" s="1" t="s">
        <v>95</v>
      </c>
      <c r="S571" s="1" t="s">
        <v>96</v>
      </c>
      <c r="T571" s="1" t="s">
        <v>97</v>
      </c>
      <c r="U571" s="1" t="s">
        <v>248</v>
      </c>
      <c r="V571" s="1" t="n">
        <v>5149752</v>
      </c>
      <c r="W571" s="1" t="s">
        <v>3115</v>
      </c>
      <c r="X571" s="1" t="s">
        <v>84</v>
      </c>
      <c r="Y571" s="1" t="s">
        <v>102</v>
      </c>
      <c r="Z571" s="1" t="n">
        <f aca="false">IF(Y571="SI",1,IF(Y571="NO",-1))</f>
        <v>-1</v>
      </c>
      <c r="AA571" s="1" t="s">
        <v>369</v>
      </c>
      <c r="AB571" s="1" t="s">
        <v>85</v>
      </c>
      <c r="AC571" s="1" t="s">
        <v>99</v>
      </c>
      <c r="AD571" s="1" t="n">
        <v>0</v>
      </c>
      <c r="AE571" s="1" t="s">
        <v>203</v>
      </c>
      <c r="AF571" s="1" t="s">
        <v>203</v>
      </c>
      <c r="AG571" s="1" t="s">
        <v>203</v>
      </c>
      <c r="AH571" s="1" t="n">
        <v>0</v>
      </c>
      <c r="AI571" s="1" t="s">
        <v>102</v>
      </c>
      <c r="AJ571" s="1" t="s">
        <v>102</v>
      </c>
      <c r="AK571" s="1" t="s">
        <v>102</v>
      </c>
      <c r="AL571" s="1" t="s">
        <v>102</v>
      </c>
      <c r="AM571" s="1" t="n">
        <v>0</v>
      </c>
      <c r="AY571" s="1" t="s">
        <v>524</v>
      </c>
      <c r="BF571" s="1" t="str">
        <f aca="false">IF(AZ571=1,$AZ$8,"")</f>
        <v/>
      </c>
      <c r="BG571" s="1" t="str">
        <f aca="false">IF(BA571=1,$BA$8,"")</f>
        <v/>
      </c>
      <c r="BH571" s="1" t="str">
        <f aca="false">IF(BB571=1,$BB$8,"")</f>
        <v/>
      </c>
      <c r="BI571" s="1" t="str">
        <f aca="false">IF(BC571=1,$BC$8,"")</f>
        <v/>
      </c>
      <c r="BJ571" s="1" t="str">
        <f aca="false">IF(BD571=1,$BD$8,"")</f>
        <v/>
      </c>
      <c r="BK571" s="1" t="str">
        <f aca="false">IF(BE571=1,$BE$8,"")</f>
        <v/>
      </c>
      <c r="BL571" s="1" t="str">
        <f aca="false">CONCATENATE(BF571,BG571,BH571,BI571,BJ571,BK571)</f>
        <v/>
      </c>
      <c r="BM571" s="1" t="n">
        <f aca="false">+AZ571+BA571+BB571+BC571+BD571+BE571</f>
        <v>0</v>
      </c>
    </row>
    <row r="572" customFormat="false" ht="14.65" hidden="false" customHeight="false" outlineLevel="0" collapsed="false">
      <c r="A572" s="1" t="s">
        <v>3116</v>
      </c>
      <c r="B572" s="1" t="str">
        <f aca="false">MID(A572,3,3)</f>
        <v>SSA</v>
      </c>
      <c r="C572" s="1" t="s">
        <v>3117</v>
      </c>
      <c r="D572" s="1" t="s">
        <v>510</v>
      </c>
      <c r="E572" s="1" t="s">
        <v>511</v>
      </c>
      <c r="F572" s="1" t="s">
        <v>3102</v>
      </c>
      <c r="G572" s="1" t="s">
        <v>3103</v>
      </c>
      <c r="H572" s="1" t="s">
        <v>72</v>
      </c>
      <c r="I572" s="1" t="s">
        <v>3103</v>
      </c>
      <c r="J572" s="1" t="s">
        <v>463</v>
      </c>
      <c r="K572" s="1" t="s">
        <v>3103</v>
      </c>
      <c r="L572" s="1" t="s">
        <v>230</v>
      </c>
      <c r="M572" s="1" t="s">
        <v>259</v>
      </c>
      <c r="N572" s="1" t="s">
        <v>260</v>
      </c>
      <c r="O572" s="1" t="n">
        <v>1</v>
      </c>
      <c r="P572" s="1" t="s">
        <v>76</v>
      </c>
      <c r="Q572" s="1" t="s">
        <v>77</v>
      </c>
      <c r="R572" s="1" t="s">
        <v>95</v>
      </c>
      <c r="S572" s="1" t="s">
        <v>96</v>
      </c>
      <c r="T572" s="1" t="s">
        <v>97</v>
      </c>
      <c r="U572" s="1" t="s">
        <v>148</v>
      </c>
      <c r="V572" s="1" t="s">
        <v>531</v>
      </c>
      <c r="W572" s="1" t="s">
        <v>3118</v>
      </c>
      <c r="X572" s="1" t="s">
        <v>84</v>
      </c>
      <c r="Y572" s="1" t="s">
        <v>102</v>
      </c>
      <c r="Z572" s="1" t="n">
        <f aca="false">IF(Y572="SI",1,IF(Y572="NO",-1))</f>
        <v>-1</v>
      </c>
      <c r="AA572" s="1" t="s">
        <v>597</v>
      </c>
      <c r="AB572" s="1" t="s">
        <v>102</v>
      </c>
      <c r="AC572" s="1" t="s">
        <v>99</v>
      </c>
      <c r="AD572" s="1" t="n">
        <v>6000000</v>
      </c>
      <c r="AE572" s="1" t="s">
        <v>3119</v>
      </c>
      <c r="AF572" s="1" t="s">
        <v>203</v>
      </c>
      <c r="AG572" s="1" t="s">
        <v>203</v>
      </c>
      <c r="AH572" s="1" t="n">
        <v>0</v>
      </c>
      <c r="AI572" s="1" t="s">
        <v>85</v>
      </c>
      <c r="AJ572" s="1" t="s">
        <v>102</v>
      </c>
      <c r="AK572" s="1" t="s">
        <v>102</v>
      </c>
      <c r="AL572" s="1" t="s">
        <v>102</v>
      </c>
      <c r="AM572" s="1" t="n">
        <v>0</v>
      </c>
      <c r="AN572" s="1" t="n">
        <v>0</v>
      </c>
      <c r="AY572" s="1" t="s">
        <v>3120</v>
      </c>
      <c r="BF572" s="1" t="str">
        <f aca="false">IF(AZ572=1,$AZ$8,"")</f>
        <v/>
      </c>
      <c r="BG572" s="1" t="str">
        <f aca="false">IF(BA572=1,$BA$8,"")</f>
        <v/>
      </c>
      <c r="BH572" s="1" t="str">
        <f aca="false">IF(BB572=1,$BB$8,"")</f>
        <v/>
      </c>
      <c r="BI572" s="1" t="str">
        <f aca="false">IF(BC572=1,$BC$8,"")</f>
        <v/>
      </c>
      <c r="BJ572" s="1" t="str">
        <f aca="false">IF(BD572=1,$BD$8,"")</f>
        <v/>
      </c>
      <c r="BK572" s="1" t="str">
        <f aca="false">IF(BE572=1,$BE$8,"")</f>
        <v/>
      </c>
      <c r="BL572" s="1" t="str">
        <f aca="false">CONCATENATE(BF572,BG572,BH572,BI572,BJ572,BK572)</f>
        <v/>
      </c>
      <c r="BM572" s="1" t="n">
        <f aca="false">+AZ572+BA572+BB572+BC572+BD572+BE572</f>
        <v>0</v>
      </c>
    </row>
    <row r="573" customFormat="false" ht="25.35" hidden="false" customHeight="false" outlineLevel="0" collapsed="false">
      <c r="A573" s="1" t="s">
        <v>3121</v>
      </c>
      <c r="B573" s="1" t="str">
        <f aca="false">MID(A573,3,3)</f>
        <v>SSA</v>
      </c>
      <c r="C573" s="1" t="s">
        <v>3122</v>
      </c>
      <c r="D573" s="1" t="s">
        <v>583</v>
      </c>
      <c r="E573" s="1" t="s">
        <v>584</v>
      </c>
      <c r="F573" s="1" t="s">
        <v>1754</v>
      </c>
      <c r="G573" s="1" t="s">
        <v>3123</v>
      </c>
      <c r="H573" s="1" t="s">
        <v>72</v>
      </c>
      <c r="I573" s="1" t="s">
        <v>3123</v>
      </c>
      <c r="J573" s="1" t="s">
        <v>463</v>
      </c>
      <c r="K573" s="1" t="s">
        <v>3124</v>
      </c>
      <c r="L573" s="1" t="s">
        <v>230</v>
      </c>
      <c r="M573" s="1" t="s">
        <v>1854</v>
      </c>
      <c r="N573" s="1" t="s">
        <v>595</v>
      </c>
      <c r="O573" s="1" t="n">
        <v>1</v>
      </c>
      <c r="P573" s="1" t="s">
        <v>76</v>
      </c>
      <c r="Q573" s="1" t="s">
        <v>77</v>
      </c>
      <c r="R573" s="1" t="s">
        <v>95</v>
      </c>
      <c r="S573" s="1" t="s">
        <v>96</v>
      </c>
      <c r="T573" s="1" t="s">
        <v>97</v>
      </c>
      <c r="U573" s="1" t="s">
        <v>81</v>
      </c>
      <c r="V573" s="1" t="s">
        <v>596</v>
      </c>
      <c r="W573" s="1" t="n">
        <v>37025396</v>
      </c>
      <c r="X573" s="1" t="s">
        <v>84</v>
      </c>
      <c r="Y573" s="1" t="s">
        <v>102</v>
      </c>
      <c r="Z573" s="1" t="n">
        <f aca="false">IF(Y573="SI",1,IF(Y573="NO",-1))</f>
        <v>-1</v>
      </c>
      <c r="AA573" s="1" t="s">
        <v>597</v>
      </c>
      <c r="AB573" s="1" t="s">
        <v>85</v>
      </c>
      <c r="AC573" s="15" t="s">
        <v>421</v>
      </c>
      <c r="AD573" s="1" t="n">
        <v>0</v>
      </c>
      <c r="AE573" s="1" t="s">
        <v>598</v>
      </c>
      <c r="AF573" s="1" t="s">
        <v>1663</v>
      </c>
      <c r="AG573" s="1" t="s">
        <v>1663</v>
      </c>
      <c r="AH573" s="1" t="n">
        <v>0</v>
      </c>
      <c r="AI573" s="1" t="s">
        <v>85</v>
      </c>
      <c r="AJ573" s="1" t="s">
        <v>102</v>
      </c>
      <c r="AK573" s="1" t="s">
        <v>102</v>
      </c>
      <c r="AL573" s="1" t="s">
        <v>102</v>
      </c>
      <c r="AM573" s="1" t="n">
        <v>1</v>
      </c>
      <c r="AN573" s="1" t="s">
        <v>90</v>
      </c>
      <c r="AY573" s="1" t="s">
        <v>3125</v>
      </c>
      <c r="BF573" s="1" t="str">
        <f aca="false">IF(AZ573=1,$AZ$8,"")</f>
        <v/>
      </c>
      <c r="BG573" s="1" t="str">
        <f aca="false">IF(BA573=1,$BA$8,"")</f>
        <v/>
      </c>
      <c r="BH573" s="1" t="str">
        <f aca="false">IF(BB573=1,$BB$8,"")</f>
        <v/>
      </c>
      <c r="BI573" s="1" t="str">
        <f aca="false">IF(BC573=1,$BC$8,"")</f>
        <v/>
      </c>
      <c r="BJ573" s="1" t="str">
        <f aca="false">IF(BD573=1,$BD$8,"")</f>
        <v/>
      </c>
      <c r="BK573" s="1" t="str">
        <f aca="false">IF(BE573=1,$BE$8,"")</f>
        <v/>
      </c>
      <c r="BL573" s="1" t="str">
        <f aca="false">CONCATENATE(BF573,BG573,BH573,BI573,BJ573,BK573)</f>
        <v/>
      </c>
      <c r="BM573" s="1" t="n">
        <f aca="false">+AZ573+BA573+BB573+BC573+BD573+BE573</f>
        <v>0</v>
      </c>
    </row>
    <row r="574" customFormat="false" ht="14.65" hidden="false" customHeight="false" outlineLevel="0" collapsed="false">
      <c r="A574" s="1" t="s">
        <v>3126</v>
      </c>
      <c r="B574" s="1" t="str">
        <f aca="false">MID(A574,3,3)</f>
        <v>SSA</v>
      </c>
      <c r="C574" s="1" t="s">
        <v>3127</v>
      </c>
      <c r="D574" s="1" t="s">
        <v>583</v>
      </c>
      <c r="E574" s="1" t="s">
        <v>584</v>
      </c>
      <c r="F574" s="1" t="s">
        <v>1754</v>
      </c>
      <c r="G574" s="1" t="s">
        <v>3123</v>
      </c>
      <c r="H574" s="1" t="s">
        <v>72</v>
      </c>
      <c r="I574" s="1" t="s">
        <v>3123</v>
      </c>
      <c r="J574" s="1" t="s">
        <v>463</v>
      </c>
      <c r="K574" s="1" t="s">
        <v>3124</v>
      </c>
      <c r="L574" s="1" t="s">
        <v>73</v>
      </c>
      <c r="M574" s="1" t="s">
        <v>74</v>
      </c>
      <c r="N574" s="1" t="s">
        <v>75</v>
      </c>
      <c r="O574" s="1" t="n">
        <v>1</v>
      </c>
      <c r="P574" s="1" t="s">
        <v>76</v>
      </c>
      <c r="Q574" s="1" t="s">
        <v>77</v>
      </c>
      <c r="R574" s="1" t="s">
        <v>78</v>
      </c>
      <c r="S574" s="1" t="s">
        <v>79</v>
      </c>
      <c r="T574" s="1" t="s">
        <v>80</v>
      </c>
      <c r="U574" s="1" t="s">
        <v>148</v>
      </c>
      <c r="V574" s="1" t="s">
        <v>579</v>
      </c>
      <c r="W574" s="1" t="n">
        <v>34369</v>
      </c>
      <c r="X574" s="1" t="s">
        <v>84</v>
      </c>
      <c r="Y574" s="1" t="s">
        <v>85</v>
      </c>
      <c r="Z574" s="1" t="n">
        <f aca="false">IF(Y574="SI",1,IF(Y574="NO",-1))</f>
        <v>1</v>
      </c>
      <c r="AC574" s="1" t="s">
        <v>99</v>
      </c>
      <c r="AD574" s="1" t="n">
        <v>24342000</v>
      </c>
      <c r="AE574" s="1" t="s">
        <v>3128</v>
      </c>
      <c r="AF574" s="1" t="s">
        <v>599</v>
      </c>
      <c r="AG574" s="1" t="s">
        <v>599</v>
      </c>
      <c r="AH574" s="1" t="n">
        <v>18</v>
      </c>
      <c r="AI574" s="1" t="s">
        <v>85</v>
      </c>
      <c r="AJ574" s="1" t="s">
        <v>85</v>
      </c>
      <c r="AK574" s="1" t="s">
        <v>85</v>
      </c>
      <c r="AL574" s="1" t="s">
        <v>85</v>
      </c>
      <c r="AM574" s="1" t="n">
        <v>4</v>
      </c>
      <c r="AN574" s="1" t="s">
        <v>147</v>
      </c>
      <c r="AO574" s="1" t="s">
        <v>90</v>
      </c>
      <c r="AP574" s="1" t="s">
        <v>90</v>
      </c>
      <c r="AQ574" s="1" t="s">
        <v>90</v>
      </c>
      <c r="BB574" s="1" t="n">
        <v>1</v>
      </c>
      <c r="BF574" s="1" t="str">
        <f aca="false">IF(AZ574=1,$AZ$8,"")</f>
        <v/>
      </c>
      <c r="BG574" s="1" t="str">
        <f aca="false">IF(BA574=1,$BA$8,"")</f>
        <v/>
      </c>
      <c r="BH574" s="1" t="str">
        <f aca="false">IF(BB574=1,$BB$8,"")</f>
        <v>REPORTA QUE EL EQUIPO ESTA FUNCIONANDO, PERO NO REPORTA SI CUENTA CON CONTRATO DE MANTENIMIENTO.</v>
      </c>
      <c r="BI574" s="1" t="str">
        <f aca="false">IF(BC574=1,$BC$8,"")</f>
        <v/>
      </c>
      <c r="BJ574" s="1" t="str">
        <f aca="false">IF(BD574=1,$BD$8,"")</f>
        <v/>
      </c>
      <c r="BK574" s="1" t="str">
        <f aca="false">IF(BE574=1,$BE$8,"")</f>
        <v/>
      </c>
      <c r="BL574" s="1" t="str">
        <f aca="false">CONCATENATE(BF574,BG574,BH574,BI574,BJ574,BK574)</f>
        <v>REPORTA QUE EL EQUIPO ESTA FUNCIONANDO, PERO NO REPORTA SI CUENTA CON CONTRATO DE MANTENIMIENTO.</v>
      </c>
      <c r="BM574" s="1" t="n">
        <f aca="false">+AZ574+BA574+BB574+BC574+BD574+BE574</f>
        <v>1</v>
      </c>
    </row>
    <row r="575" customFormat="false" ht="14.65" hidden="false" customHeight="false" outlineLevel="0" collapsed="false">
      <c r="A575" s="1" t="s">
        <v>3126</v>
      </c>
      <c r="B575" s="1" t="str">
        <f aca="false">MID(A575,3,3)</f>
        <v>SSA</v>
      </c>
      <c r="C575" s="1" t="s">
        <v>3127</v>
      </c>
      <c r="D575" s="1" t="s">
        <v>583</v>
      </c>
      <c r="E575" s="1" t="s">
        <v>584</v>
      </c>
      <c r="F575" s="1" t="s">
        <v>1754</v>
      </c>
      <c r="G575" s="1" t="s">
        <v>3123</v>
      </c>
      <c r="H575" s="1" t="s">
        <v>72</v>
      </c>
      <c r="I575" s="1" t="s">
        <v>3123</v>
      </c>
      <c r="J575" s="1" t="s">
        <v>463</v>
      </c>
      <c r="K575" s="1" t="s">
        <v>3124</v>
      </c>
      <c r="L575" s="1" t="s">
        <v>73</v>
      </c>
      <c r="M575" s="1" t="s">
        <v>74</v>
      </c>
      <c r="N575" s="1" t="s">
        <v>75</v>
      </c>
      <c r="O575" s="1" t="n">
        <v>1</v>
      </c>
      <c r="P575" s="1" t="s">
        <v>76</v>
      </c>
      <c r="Q575" s="1" t="s">
        <v>77</v>
      </c>
      <c r="R575" s="1" t="s">
        <v>95</v>
      </c>
      <c r="S575" s="1" t="s">
        <v>96</v>
      </c>
      <c r="T575" s="1" t="s">
        <v>97</v>
      </c>
      <c r="U575" s="1" t="s">
        <v>328</v>
      </c>
      <c r="V575" s="1" t="s">
        <v>604</v>
      </c>
      <c r="W575" s="1" t="n">
        <v>28411084241</v>
      </c>
      <c r="X575" s="1" t="s">
        <v>84</v>
      </c>
      <c r="Y575" s="1" t="s">
        <v>102</v>
      </c>
      <c r="Z575" s="1" t="n">
        <f aca="false">IF(Y575="SI",1,IF(Y575="NO",-1))</f>
        <v>-1</v>
      </c>
      <c r="AA575" s="1" t="s">
        <v>1347</v>
      </c>
      <c r="AB575" s="1" t="s">
        <v>102</v>
      </c>
      <c r="AC575" s="1" t="s">
        <v>99</v>
      </c>
      <c r="AD575" s="1" t="n">
        <v>16634500</v>
      </c>
      <c r="AE575" s="1" t="s">
        <v>3129</v>
      </c>
      <c r="AF575" s="1" t="s">
        <v>3130</v>
      </c>
      <c r="AG575" s="1" t="s">
        <v>3131</v>
      </c>
      <c r="AH575" s="1" t="n">
        <v>0</v>
      </c>
      <c r="AI575" s="1" t="s">
        <v>85</v>
      </c>
      <c r="AJ575" s="1" t="s">
        <v>102</v>
      </c>
      <c r="AK575" s="1" t="s">
        <v>102</v>
      </c>
      <c r="AL575" s="1" t="s">
        <v>102</v>
      </c>
      <c r="AM575" s="1" t="n">
        <v>2</v>
      </c>
      <c r="AN575" s="1" t="s">
        <v>147</v>
      </c>
      <c r="AO575" s="1" t="s">
        <v>90</v>
      </c>
      <c r="AP575" s="1" t="n">
        <v>0</v>
      </c>
      <c r="AQ575" s="1" t="n">
        <v>0</v>
      </c>
      <c r="AR575" s="1" t="n">
        <v>0</v>
      </c>
      <c r="AS575" s="1" t="n">
        <v>0</v>
      </c>
      <c r="AT575" s="1" t="n">
        <v>0</v>
      </c>
      <c r="AU575" s="1" t="n">
        <v>0</v>
      </c>
      <c r="AV575" s="1" t="n">
        <v>0</v>
      </c>
      <c r="AW575" s="1" t="n">
        <v>0</v>
      </c>
      <c r="AX575" s="1" t="n">
        <v>0</v>
      </c>
      <c r="BF575" s="1" t="str">
        <f aca="false">IF(AZ575=1,$AZ$8,"")</f>
        <v/>
      </c>
      <c r="BG575" s="1" t="str">
        <f aca="false">IF(BA575=1,$BA$8,"")</f>
        <v/>
      </c>
      <c r="BH575" s="1" t="str">
        <f aca="false">IF(BB575=1,$BB$8,"")</f>
        <v/>
      </c>
      <c r="BI575" s="1" t="str">
        <f aca="false">IF(BC575=1,$BC$8,"")</f>
        <v/>
      </c>
      <c r="BJ575" s="1" t="str">
        <f aca="false">IF(BD575=1,$BD$8,"")</f>
        <v/>
      </c>
      <c r="BK575" s="1" t="str">
        <f aca="false">IF(BE575=1,$BE$8,"")</f>
        <v/>
      </c>
      <c r="BL575" s="1" t="str">
        <f aca="false">CONCATENATE(BF575,BG575,BH575,BI575,BJ575,BK575)</f>
        <v/>
      </c>
      <c r="BM575" s="1" t="n">
        <f aca="false">+AZ575+BA575+BB575+BC575+BD575+BE575</f>
        <v>0</v>
      </c>
    </row>
    <row r="576" customFormat="false" ht="14.65" hidden="false" customHeight="false" outlineLevel="0" collapsed="false">
      <c r="A576" s="1" t="s">
        <v>3132</v>
      </c>
      <c r="B576" s="1" t="str">
        <f aca="false">MID(A576,3,3)</f>
        <v>SSA</v>
      </c>
      <c r="C576" s="1" t="s">
        <v>3133</v>
      </c>
      <c r="D576" s="1" t="s">
        <v>774</v>
      </c>
      <c r="E576" s="1" t="s">
        <v>775</v>
      </c>
      <c r="F576" s="1" t="s">
        <v>1417</v>
      </c>
      <c r="G576" s="1" t="s">
        <v>3134</v>
      </c>
      <c r="H576" s="1" t="s">
        <v>72</v>
      </c>
      <c r="I576" s="1" t="s">
        <v>3135</v>
      </c>
      <c r="J576" s="1" t="s">
        <v>463</v>
      </c>
      <c r="K576" s="1" t="s">
        <v>3136</v>
      </c>
      <c r="L576" s="1" t="s">
        <v>73</v>
      </c>
      <c r="M576" s="1" t="s">
        <v>74</v>
      </c>
      <c r="N576" s="1" t="s">
        <v>75</v>
      </c>
      <c r="O576" s="1" t="n">
        <v>1</v>
      </c>
      <c r="P576" s="1" t="s">
        <v>76</v>
      </c>
      <c r="Q576" s="1" t="s">
        <v>77</v>
      </c>
      <c r="R576" s="1" t="s">
        <v>315</v>
      </c>
      <c r="S576" s="1" t="s">
        <v>316</v>
      </c>
      <c r="T576" s="1" t="s">
        <v>317</v>
      </c>
      <c r="U576" s="1" t="s">
        <v>779</v>
      </c>
      <c r="V576" s="1" t="s">
        <v>3137</v>
      </c>
      <c r="W576" s="1" t="s">
        <v>3138</v>
      </c>
      <c r="X576" s="1" t="s">
        <v>84</v>
      </c>
      <c r="Y576" s="1" t="s">
        <v>85</v>
      </c>
      <c r="Z576" s="1" t="n">
        <f aca="false">IF(Y576="SI",1,IF(Y576="NO",-1))</f>
        <v>1</v>
      </c>
      <c r="AB576" s="1" t="s">
        <v>102</v>
      </c>
      <c r="AC576" s="1" t="s">
        <v>99</v>
      </c>
      <c r="AD576" s="1" t="n">
        <v>1275120</v>
      </c>
      <c r="AE576" s="1" t="s">
        <v>2503</v>
      </c>
      <c r="AF576" s="1" t="s">
        <v>1792</v>
      </c>
      <c r="AG576" s="1" t="s">
        <v>1792</v>
      </c>
      <c r="AH576" s="1" t="n">
        <v>0</v>
      </c>
      <c r="AI576" s="1" t="s">
        <v>102</v>
      </c>
      <c r="AJ576" s="1" t="s">
        <v>102</v>
      </c>
      <c r="AK576" s="1" t="s">
        <v>102</v>
      </c>
      <c r="AL576" s="1" t="s">
        <v>85</v>
      </c>
      <c r="AM576" s="1" t="n">
        <v>1</v>
      </c>
      <c r="AN576" s="1" t="s">
        <v>90</v>
      </c>
      <c r="BD576" s="1" t="n">
        <v>1</v>
      </c>
      <c r="BF576" s="1" t="str">
        <f aca="false">IF(AZ576=1,$AZ$8,"")</f>
        <v/>
      </c>
      <c r="BG576" s="1" t="str">
        <f aca="false">IF(BA576=1,$BA$8,"")</f>
        <v/>
      </c>
      <c r="BH576" s="1" t="str">
        <f aca="false">IF(BB576=1,$BB$8,"")</f>
        <v/>
      </c>
      <c r="BI576" s="1" t="str">
        <f aca="false">IF(BC576=1,$BC$8,"")</f>
        <v/>
      </c>
      <c r="BJ576" s="1" t="str">
        <f aca="false">IF(BD576=1,$BD$8,"")</f>
        <v>REPORTA QUE EL EQUIPO ESTA FUNCIONANDO, PERO NO REPORTA NUMERO DE PROCEDIMIENTOS REALIZADOS.</v>
      </c>
      <c r="BK576" s="1" t="str">
        <f aca="false">IF(BE576=1,$BE$8,"")</f>
        <v/>
      </c>
      <c r="BL576" s="1" t="str">
        <f aca="false">CONCATENATE(BF576,BG576,BH576,BI576,BJ576,BK576)</f>
        <v>REPORTA QUE EL EQUIPO ESTA FUNCIONANDO, PERO NO REPORTA NUMERO DE PROCEDIMIENTOS REALIZADOS.</v>
      </c>
      <c r="BM576" s="1" t="n">
        <f aca="false">+AZ576+BA576+BB576+BC576+BD576+BE576</f>
        <v>1</v>
      </c>
    </row>
    <row r="577" customFormat="false" ht="14.65" hidden="false" customHeight="false" outlineLevel="0" collapsed="false">
      <c r="A577" s="1" t="s">
        <v>3139</v>
      </c>
      <c r="B577" s="1" t="str">
        <f aca="false">MID(A577,3,3)</f>
        <v>SSA</v>
      </c>
      <c r="C577" s="1" t="s">
        <v>3140</v>
      </c>
      <c r="D577" s="1" t="s">
        <v>774</v>
      </c>
      <c r="E577" s="1" t="s">
        <v>775</v>
      </c>
      <c r="F577" s="1" t="s">
        <v>2128</v>
      </c>
      <c r="G577" s="1" t="s">
        <v>3141</v>
      </c>
      <c r="H577" s="1" t="s">
        <v>72</v>
      </c>
      <c r="I577" s="1" t="s">
        <v>3141</v>
      </c>
      <c r="J577" s="1" t="s">
        <v>463</v>
      </c>
      <c r="K577" s="1" t="s">
        <v>3136</v>
      </c>
      <c r="L577" s="1" t="s">
        <v>230</v>
      </c>
      <c r="M577" s="1" t="s">
        <v>259</v>
      </c>
      <c r="N577" s="1" t="s">
        <v>260</v>
      </c>
      <c r="O577" s="1" t="n">
        <v>1</v>
      </c>
      <c r="P577" s="1" t="s">
        <v>76</v>
      </c>
      <c r="Q577" s="1" t="s">
        <v>77</v>
      </c>
      <c r="R577" s="1" t="s">
        <v>357</v>
      </c>
      <c r="S577" s="1" t="s">
        <v>358</v>
      </c>
      <c r="T577" s="1" t="s">
        <v>359</v>
      </c>
      <c r="U577" s="1" t="s">
        <v>148</v>
      </c>
      <c r="V577" s="1" t="s">
        <v>1360</v>
      </c>
      <c r="W577" s="1" t="n">
        <v>989001004431</v>
      </c>
      <c r="X577" s="1" t="s">
        <v>84</v>
      </c>
      <c r="Y577" s="1" t="s">
        <v>102</v>
      </c>
      <c r="Z577" s="1" t="n">
        <f aca="false">IF(Y577="SI",1,IF(Y577="NO",-1))</f>
        <v>-1</v>
      </c>
      <c r="AA577" s="1" t="s">
        <v>1248</v>
      </c>
      <c r="AB577" s="1" t="s">
        <v>102</v>
      </c>
      <c r="AC577" s="1" t="s">
        <v>99</v>
      </c>
      <c r="AD577" s="1" t="n">
        <v>700000</v>
      </c>
      <c r="AE577" s="1" t="s">
        <v>2406</v>
      </c>
      <c r="AF577" s="1" t="s">
        <v>3142</v>
      </c>
      <c r="AG577" s="1" t="s">
        <v>500</v>
      </c>
      <c r="AH577" s="1" t="n">
        <v>30</v>
      </c>
      <c r="AI577" s="1" t="s">
        <v>85</v>
      </c>
      <c r="AJ577" s="1" t="s">
        <v>102</v>
      </c>
      <c r="AK577" s="1" t="s">
        <v>102</v>
      </c>
      <c r="AL577" s="1" t="s">
        <v>102</v>
      </c>
      <c r="AM577" s="1" t="n">
        <v>1</v>
      </c>
      <c r="AN577" s="1" t="s">
        <v>3143</v>
      </c>
      <c r="AY577" s="1" t="s">
        <v>3144</v>
      </c>
      <c r="BF577" s="1" t="str">
        <f aca="false">IF(AZ577=1,$AZ$8,"")</f>
        <v/>
      </c>
      <c r="BG577" s="1" t="str">
        <f aca="false">IF(BA577=1,$BA$8,"")</f>
        <v/>
      </c>
      <c r="BH577" s="1" t="str">
        <f aca="false">IF(BB577=1,$BB$8,"")</f>
        <v/>
      </c>
      <c r="BI577" s="1" t="str">
        <f aca="false">IF(BC577=1,$BC$8,"")</f>
        <v/>
      </c>
      <c r="BJ577" s="1" t="str">
        <f aca="false">IF(BD577=1,$BD$8,"")</f>
        <v/>
      </c>
      <c r="BK577" s="1" t="str">
        <f aca="false">IF(BE577=1,$BE$8,"")</f>
        <v/>
      </c>
      <c r="BL577" s="1" t="str">
        <f aca="false">CONCATENATE(BF577,BG577,BH577,BI577,BJ577,BK577)</f>
        <v/>
      </c>
      <c r="BM577" s="1" t="n">
        <f aca="false">+AZ577+BA577+BB577+BC577+BD577+BE577</f>
        <v>0</v>
      </c>
    </row>
    <row r="578" customFormat="false" ht="14.65" hidden="false" customHeight="false" outlineLevel="0" collapsed="false">
      <c r="A578" s="1" t="s">
        <v>3139</v>
      </c>
      <c r="B578" s="1" t="str">
        <f aca="false">MID(A578,3,3)</f>
        <v>SSA</v>
      </c>
      <c r="C578" s="1" t="s">
        <v>3140</v>
      </c>
      <c r="D578" s="1" t="s">
        <v>774</v>
      </c>
      <c r="E578" s="1" t="s">
        <v>775</v>
      </c>
      <c r="F578" s="1" t="s">
        <v>2128</v>
      </c>
      <c r="G578" s="1" t="s">
        <v>3141</v>
      </c>
      <c r="H578" s="1" t="s">
        <v>72</v>
      </c>
      <c r="I578" s="1" t="s">
        <v>3141</v>
      </c>
      <c r="J578" s="1" t="s">
        <v>463</v>
      </c>
      <c r="K578" s="1" t="s">
        <v>3136</v>
      </c>
      <c r="L578" s="1" t="s">
        <v>230</v>
      </c>
      <c r="M578" s="1" t="s">
        <v>259</v>
      </c>
      <c r="N578" s="1" t="s">
        <v>260</v>
      </c>
      <c r="O578" s="1" t="n">
        <v>1</v>
      </c>
      <c r="P578" s="1" t="s">
        <v>76</v>
      </c>
      <c r="Q578" s="1" t="s">
        <v>77</v>
      </c>
      <c r="R578" s="1" t="s">
        <v>315</v>
      </c>
      <c r="S578" s="1" t="s">
        <v>316</v>
      </c>
      <c r="T578" s="1" t="s">
        <v>317</v>
      </c>
      <c r="U578" s="1" t="s">
        <v>148</v>
      </c>
      <c r="V578" s="1" t="s">
        <v>1360</v>
      </c>
      <c r="W578" s="1" t="s">
        <v>3145</v>
      </c>
      <c r="X578" s="1" t="s">
        <v>84</v>
      </c>
      <c r="Y578" s="1" t="s">
        <v>102</v>
      </c>
      <c r="Z578" s="1" t="n">
        <f aca="false">IF(Y578="SI",1,IF(Y578="NO",-1))</f>
        <v>-1</v>
      </c>
      <c r="AA578" s="1" t="s">
        <v>405</v>
      </c>
      <c r="AB578" s="1" t="s">
        <v>102</v>
      </c>
      <c r="AC578" s="1" t="s">
        <v>99</v>
      </c>
      <c r="AD578" s="1" t="n">
        <v>2639505</v>
      </c>
      <c r="AE578" s="1" t="s">
        <v>663</v>
      </c>
      <c r="AF578" s="1" t="s">
        <v>3146</v>
      </c>
      <c r="AG578" s="1" t="s">
        <v>3147</v>
      </c>
      <c r="AH578" s="1" t="n">
        <v>0</v>
      </c>
      <c r="AI578" s="1" t="s">
        <v>102</v>
      </c>
      <c r="AJ578" s="1" t="s">
        <v>102</v>
      </c>
      <c r="AK578" s="1" t="s">
        <v>102</v>
      </c>
      <c r="AL578" s="1" t="s">
        <v>102</v>
      </c>
      <c r="AM578" s="1" t="n">
        <v>1</v>
      </c>
      <c r="AN578" s="1" t="s">
        <v>90</v>
      </c>
      <c r="BF578" s="1" t="str">
        <f aca="false">IF(AZ578=1,$AZ$8,"")</f>
        <v/>
      </c>
      <c r="BG578" s="1" t="str">
        <f aca="false">IF(BA578=1,$BA$8,"")</f>
        <v/>
      </c>
      <c r="BH578" s="1" t="str">
        <f aca="false">IF(BB578=1,$BB$8,"")</f>
        <v/>
      </c>
      <c r="BI578" s="1" t="str">
        <f aca="false">IF(BC578=1,$BC$8,"")</f>
        <v/>
      </c>
      <c r="BJ578" s="1" t="str">
        <f aca="false">IF(BD578=1,$BD$8,"")</f>
        <v/>
      </c>
      <c r="BK578" s="1" t="str">
        <f aca="false">IF(BE578=1,$BE$8,"")</f>
        <v/>
      </c>
      <c r="BL578" s="1" t="str">
        <f aca="false">CONCATENATE(BF578,BG578,BH578,BI578,BJ578,BK578)</f>
        <v/>
      </c>
      <c r="BM578" s="1" t="n">
        <f aca="false">+AZ578+BA578+BB578+BC578+BD578+BE578</f>
        <v>0</v>
      </c>
    </row>
    <row r="579" customFormat="false" ht="14.65" hidden="false" customHeight="false" outlineLevel="0" collapsed="false">
      <c r="A579" s="1" t="s">
        <v>3148</v>
      </c>
      <c r="B579" s="1" t="str">
        <f aca="false">MID(A579,3,3)</f>
        <v>SSA</v>
      </c>
      <c r="C579" s="1" t="s">
        <v>3149</v>
      </c>
      <c r="D579" s="1" t="s">
        <v>794</v>
      </c>
      <c r="E579" s="1" t="s">
        <v>795</v>
      </c>
      <c r="F579" s="1" t="s">
        <v>3150</v>
      </c>
      <c r="G579" s="1" t="s">
        <v>3151</v>
      </c>
      <c r="H579" s="1" t="s">
        <v>72</v>
      </c>
      <c r="I579" s="1" t="s">
        <v>3151</v>
      </c>
      <c r="J579" s="1" t="s">
        <v>463</v>
      </c>
      <c r="K579" s="1" t="s">
        <v>3151</v>
      </c>
      <c r="L579" s="1" t="s">
        <v>73</v>
      </c>
      <c r="M579" s="1" t="s">
        <v>74</v>
      </c>
      <c r="N579" s="1" t="s">
        <v>75</v>
      </c>
      <c r="O579" s="1" t="n">
        <v>1</v>
      </c>
      <c r="P579" s="1" t="s">
        <v>76</v>
      </c>
      <c r="Q579" s="1" t="s">
        <v>77</v>
      </c>
      <c r="R579" s="1" t="s">
        <v>279</v>
      </c>
      <c r="S579" s="1" t="s">
        <v>280</v>
      </c>
      <c r="T579" s="1" t="s">
        <v>281</v>
      </c>
      <c r="U579" s="1" t="s">
        <v>779</v>
      </c>
      <c r="V579" s="1" t="s">
        <v>157</v>
      </c>
      <c r="W579" s="1" t="n">
        <v>2007106074</v>
      </c>
      <c r="X579" s="1" t="s">
        <v>84</v>
      </c>
      <c r="Y579" s="1" t="s">
        <v>85</v>
      </c>
      <c r="Z579" s="1" t="n">
        <f aca="false">IF(Y579="SI",1,IF(Y579="NO",-1))</f>
        <v>1</v>
      </c>
      <c r="AA579" s="1" t="s">
        <v>345</v>
      </c>
      <c r="AB579" s="1" t="s">
        <v>85</v>
      </c>
      <c r="AC579" s="1" t="s">
        <v>99</v>
      </c>
      <c r="AD579" s="1" t="n">
        <v>4234000</v>
      </c>
      <c r="AE579" s="1" t="s">
        <v>798</v>
      </c>
      <c r="AF579" s="1" t="s">
        <v>3152</v>
      </c>
      <c r="AG579" s="1" t="s">
        <v>3153</v>
      </c>
      <c r="AH579" s="1" t="n">
        <v>25</v>
      </c>
      <c r="AI579" s="1" t="s">
        <v>85</v>
      </c>
      <c r="AJ579" s="1" t="s">
        <v>85</v>
      </c>
      <c r="AK579" s="1" t="s">
        <v>102</v>
      </c>
      <c r="AL579" s="1" t="s">
        <v>102</v>
      </c>
      <c r="AM579" s="1" t="n">
        <v>1</v>
      </c>
      <c r="AN579" s="1" t="s">
        <v>90</v>
      </c>
      <c r="BF579" s="1" t="str">
        <f aca="false">IF(AZ579=1,$AZ$8,"")</f>
        <v/>
      </c>
      <c r="BG579" s="1" t="str">
        <f aca="false">IF(BA579=1,$BA$8,"")</f>
        <v/>
      </c>
      <c r="BH579" s="1" t="str">
        <f aca="false">IF(BB579=1,$BB$8,"")</f>
        <v/>
      </c>
      <c r="BI579" s="1" t="str">
        <f aca="false">IF(BC579=1,$BC$8,"")</f>
        <v/>
      </c>
      <c r="BJ579" s="1" t="str">
        <f aca="false">IF(BD579=1,$BD$8,"")</f>
        <v/>
      </c>
      <c r="BK579" s="1" t="str">
        <f aca="false">IF(BE579=1,$BE$8,"")</f>
        <v/>
      </c>
      <c r="BL579" s="1" t="str">
        <f aca="false">CONCATENATE(BF579,BG579,BH579,BI579,BJ579,BK579)</f>
        <v/>
      </c>
      <c r="BM579" s="1" t="n">
        <f aca="false">+AZ579+BA579+BB579+BC579+BD579+BE579</f>
        <v>0</v>
      </c>
    </row>
    <row r="580" customFormat="false" ht="14.65" hidden="false" customHeight="false" outlineLevel="0" collapsed="false">
      <c r="A580" s="1" t="s">
        <v>3154</v>
      </c>
      <c r="B580" s="1" t="str">
        <f aca="false">MID(A580,3,3)</f>
        <v>SSA</v>
      </c>
      <c r="C580" s="1" t="s">
        <v>3155</v>
      </c>
      <c r="D580" s="1" t="s">
        <v>794</v>
      </c>
      <c r="E580" s="1" t="s">
        <v>795</v>
      </c>
      <c r="F580" s="1" t="s">
        <v>839</v>
      </c>
      <c r="G580" s="1" t="s">
        <v>3156</v>
      </c>
      <c r="H580" s="1" t="s">
        <v>72</v>
      </c>
      <c r="I580" s="1" t="s">
        <v>3156</v>
      </c>
      <c r="J580" s="1" t="s">
        <v>463</v>
      </c>
      <c r="K580" s="1" t="s">
        <v>3151</v>
      </c>
      <c r="L580" s="1" t="s">
        <v>73</v>
      </c>
      <c r="M580" s="1" t="s">
        <v>74</v>
      </c>
      <c r="N580" s="1" t="s">
        <v>75</v>
      </c>
      <c r="O580" s="1" t="n">
        <v>1</v>
      </c>
      <c r="P580" s="1" t="s">
        <v>76</v>
      </c>
      <c r="Q580" s="1" t="s">
        <v>77</v>
      </c>
      <c r="R580" s="1" t="s">
        <v>245</v>
      </c>
      <c r="S580" s="1" t="s">
        <v>246</v>
      </c>
      <c r="T580" s="1" t="s">
        <v>247</v>
      </c>
      <c r="U580" s="1" t="s">
        <v>248</v>
      </c>
      <c r="V580" s="1" t="s">
        <v>3157</v>
      </c>
      <c r="W580" s="1" t="s">
        <v>3158</v>
      </c>
      <c r="X580" s="1" t="s">
        <v>84</v>
      </c>
      <c r="Y580" s="1" t="s">
        <v>85</v>
      </c>
      <c r="Z580" s="1" t="n">
        <f aca="false">IF(Y580="SI",1,IF(Y580="NO",-1))</f>
        <v>1</v>
      </c>
      <c r="AA580" s="1" t="s">
        <v>345</v>
      </c>
      <c r="AB580" s="1" t="s">
        <v>85</v>
      </c>
      <c r="AC580" s="1" t="s">
        <v>99</v>
      </c>
      <c r="AD580" s="1" t="n">
        <v>7462268.4</v>
      </c>
      <c r="AE580" s="1" t="s">
        <v>3159</v>
      </c>
      <c r="AF580" s="1" t="s">
        <v>2575</v>
      </c>
      <c r="AG580" s="1" t="s">
        <v>3160</v>
      </c>
      <c r="AH580" s="1" t="n">
        <v>20</v>
      </c>
      <c r="AI580" s="1" t="s">
        <v>85</v>
      </c>
      <c r="AJ580" s="1" t="s">
        <v>85</v>
      </c>
      <c r="AK580" s="1" t="s">
        <v>85</v>
      </c>
      <c r="AL580" s="1" t="s">
        <v>85</v>
      </c>
      <c r="AM580" s="1" t="n">
        <v>1</v>
      </c>
      <c r="AN580" s="1" t="s">
        <v>90</v>
      </c>
      <c r="AO580" s="1" t="s">
        <v>147</v>
      </c>
      <c r="BF580" s="1" t="str">
        <f aca="false">IF(AZ580=1,$AZ$8,"")</f>
        <v/>
      </c>
      <c r="BG580" s="1" t="str">
        <f aca="false">IF(BA580=1,$BA$8,"")</f>
        <v/>
      </c>
      <c r="BH580" s="1" t="str">
        <f aca="false">IF(BB580=1,$BB$8,"")</f>
        <v/>
      </c>
      <c r="BI580" s="1" t="str">
        <f aca="false">IF(BC580=1,$BC$8,"")</f>
        <v/>
      </c>
      <c r="BJ580" s="1" t="str">
        <f aca="false">IF(BD580=1,$BD$8,"")</f>
        <v/>
      </c>
      <c r="BK580" s="1" t="str">
        <f aca="false">IF(BE580=1,$BE$8,"")</f>
        <v/>
      </c>
      <c r="BL580" s="1" t="str">
        <f aca="false">CONCATENATE(BF580,BG580,BH580,BI580,BJ580,BK580)</f>
        <v/>
      </c>
      <c r="BM580" s="1" t="n">
        <f aca="false">+AZ580+BA580+BB580+BC580+BD580+BE580</f>
        <v>0</v>
      </c>
    </row>
    <row r="581" customFormat="false" ht="14.65" hidden="false" customHeight="false" outlineLevel="0" collapsed="false">
      <c r="A581" s="1" t="s">
        <v>3154</v>
      </c>
      <c r="B581" s="1" t="str">
        <f aca="false">MID(A581,3,3)</f>
        <v>SSA</v>
      </c>
      <c r="C581" s="1" t="s">
        <v>3155</v>
      </c>
      <c r="D581" s="1" t="s">
        <v>794</v>
      </c>
      <c r="E581" s="1" t="s">
        <v>795</v>
      </c>
      <c r="F581" s="1" t="s">
        <v>839</v>
      </c>
      <c r="G581" s="1" t="s">
        <v>3156</v>
      </c>
      <c r="H581" s="1" t="s">
        <v>72</v>
      </c>
      <c r="I581" s="1" t="s">
        <v>3156</v>
      </c>
      <c r="J581" s="1" t="s">
        <v>463</v>
      </c>
      <c r="K581" s="1" t="s">
        <v>3151</v>
      </c>
      <c r="L581" s="1" t="s">
        <v>73</v>
      </c>
      <c r="M581" s="1" t="s">
        <v>74</v>
      </c>
      <c r="N581" s="1" t="s">
        <v>75</v>
      </c>
      <c r="O581" s="1" t="n">
        <v>1</v>
      </c>
      <c r="P581" s="1" t="s">
        <v>76</v>
      </c>
      <c r="Q581" s="1" t="s">
        <v>77</v>
      </c>
      <c r="R581" s="1" t="s">
        <v>279</v>
      </c>
      <c r="S581" s="1" t="s">
        <v>280</v>
      </c>
      <c r="T581" s="1" t="s">
        <v>281</v>
      </c>
      <c r="U581" s="1" t="s">
        <v>779</v>
      </c>
      <c r="V581" s="1" t="s">
        <v>157</v>
      </c>
      <c r="W581" s="1" t="n">
        <v>2007106078</v>
      </c>
      <c r="X581" s="1" t="s">
        <v>84</v>
      </c>
      <c r="Y581" s="1" t="s">
        <v>85</v>
      </c>
      <c r="Z581" s="1" t="n">
        <f aca="false">IF(Y581="SI",1,IF(Y581="NO",-1))</f>
        <v>1</v>
      </c>
      <c r="AA581" s="1" t="s">
        <v>345</v>
      </c>
      <c r="AB581" s="1" t="s">
        <v>85</v>
      </c>
      <c r="AC581" s="1" t="s">
        <v>99</v>
      </c>
      <c r="AD581" s="1" t="n">
        <v>4234000</v>
      </c>
      <c r="AE581" s="1" t="s">
        <v>798</v>
      </c>
      <c r="AF581" s="1" t="s">
        <v>3161</v>
      </c>
      <c r="AG581" s="1" t="s">
        <v>3162</v>
      </c>
      <c r="AH581" s="1" t="n">
        <v>10</v>
      </c>
      <c r="AI581" s="1" t="s">
        <v>85</v>
      </c>
      <c r="AJ581" s="1" t="s">
        <v>102</v>
      </c>
      <c r="AK581" s="1" t="s">
        <v>102</v>
      </c>
      <c r="AL581" s="1" t="s">
        <v>85</v>
      </c>
      <c r="AM581" s="1" t="n">
        <v>1</v>
      </c>
      <c r="AN581" s="1" t="s">
        <v>90</v>
      </c>
      <c r="BF581" s="1" t="str">
        <f aca="false">IF(AZ581=1,$AZ$8,"")</f>
        <v/>
      </c>
      <c r="BG581" s="1" t="str">
        <f aca="false">IF(BA581=1,$BA$8,"")</f>
        <v/>
      </c>
      <c r="BH581" s="1" t="str">
        <f aca="false">IF(BB581=1,$BB$8,"")</f>
        <v/>
      </c>
      <c r="BI581" s="1" t="str">
        <f aca="false">IF(BC581=1,$BC$8,"")</f>
        <v/>
      </c>
      <c r="BJ581" s="1" t="str">
        <f aca="false">IF(BD581=1,$BD$8,"")</f>
        <v/>
      </c>
      <c r="BK581" s="1" t="str">
        <f aca="false">IF(BE581=1,$BE$8,"")</f>
        <v/>
      </c>
      <c r="BL581" s="1" t="str">
        <f aca="false">CONCATENATE(BF581,BG581,BH581,BI581,BJ581,BK581)</f>
        <v/>
      </c>
      <c r="BM581" s="1" t="n">
        <f aca="false">+AZ581+BA581+BB581+BC581+BD581+BE581</f>
        <v>0</v>
      </c>
    </row>
    <row r="582" customFormat="false" ht="14.65" hidden="false" customHeight="false" outlineLevel="0" collapsed="false">
      <c r="A582" s="1" t="s">
        <v>3163</v>
      </c>
      <c r="B582" s="1" t="str">
        <f aca="false">MID(A582,3,3)</f>
        <v>SSA</v>
      </c>
      <c r="C582" s="1" t="s">
        <v>3164</v>
      </c>
      <c r="D582" s="1" t="s">
        <v>850</v>
      </c>
      <c r="E582" s="1" t="s">
        <v>851</v>
      </c>
      <c r="F582" s="1" t="s">
        <v>3165</v>
      </c>
      <c r="G582" s="1" t="s">
        <v>3166</v>
      </c>
      <c r="H582" s="1" t="s">
        <v>72</v>
      </c>
      <c r="I582" s="1" t="s">
        <v>3167</v>
      </c>
      <c r="J582" s="1" t="s">
        <v>463</v>
      </c>
      <c r="K582" s="1" t="s">
        <v>3166</v>
      </c>
      <c r="L582" s="1" t="s">
        <v>73</v>
      </c>
      <c r="M582" s="1" t="s">
        <v>74</v>
      </c>
      <c r="N582" s="1" t="s">
        <v>75</v>
      </c>
      <c r="O582" s="1" t="n">
        <v>1</v>
      </c>
      <c r="P582" s="1" t="s">
        <v>76</v>
      </c>
      <c r="Q582" s="1" t="s">
        <v>77</v>
      </c>
      <c r="R582" s="1" t="s">
        <v>78</v>
      </c>
      <c r="S582" s="1" t="s">
        <v>79</v>
      </c>
      <c r="T582" s="1" t="s">
        <v>80</v>
      </c>
      <c r="U582" s="1" t="s">
        <v>786</v>
      </c>
      <c r="V582" s="1" t="s">
        <v>1512</v>
      </c>
      <c r="W582" s="1" t="s">
        <v>3168</v>
      </c>
      <c r="X582" s="1" t="s">
        <v>282</v>
      </c>
      <c r="Y582" s="1" t="s">
        <v>85</v>
      </c>
      <c r="Z582" s="1" t="n">
        <f aca="false">IF(Y582="SI",1,IF(Y582="NO",-1))</f>
        <v>1</v>
      </c>
      <c r="AA582" s="1" t="s">
        <v>345</v>
      </c>
      <c r="AB582" s="1" t="s">
        <v>85</v>
      </c>
      <c r="AC582" s="1" t="s">
        <v>322</v>
      </c>
      <c r="AD582" s="1" t="n">
        <v>14090000</v>
      </c>
      <c r="AE582" s="1" t="s">
        <v>447</v>
      </c>
      <c r="AF582" s="1" t="s">
        <v>3169</v>
      </c>
      <c r="AG582" s="1" t="s">
        <v>3169</v>
      </c>
      <c r="AH582" s="1" t="n">
        <v>50</v>
      </c>
      <c r="AI582" s="1" t="s">
        <v>85</v>
      </c>
      <c r="AJ582" s="1" t="s">
        <v>85</v>
      </c>
      <c r="AK582" s="1" t="s">
        <v>85</v>
      </c>
      <c r="AL582" s="1" t="s">
        <v>85</v>
      </c>
      <c r="AM582" s="1" t="n">
        <v>5</v>
      </c>
      <c r="AN582" s="1" t="s">
        <v>90</v>
      </c>
      <c r="AO582" s="1" t="s">
        <v>90</v>
      </c>
      <c r="AP582" s="1" t="s">
        <v>90</v>
      </c>
      <c r="AQ582" s="1" t="s">
        <v>90</v>
      </c>
      <c r="AR582" s="1" t="s">
        <v>90</v>
      </c>
      <c r="BF582" s="1" t="str">
        <f aca="false">IF(AZ582=1,$AZ$8,"")</f>
        <v/>
      </c>
      <c r="BG582" s="1" t="str">
        <f aca="false">IF(BA582=1,$BA$8,"")</f>
        <v/>
      </c>
      <c r="BH582" s="1" t="str">
        <f aca="false">IF(BB582=1,$BB$8,"")</f>
        <v/>
      </c>
      <c r="BI582" s="1" t="str">
        <f aca="false">IF(BC582=1,$BC$8,"")</f>
        <v/>
      </c>
      <c r="BJ582" s="1" t="str">
        <f aca="false">IF(BD582=1,$BD$8,"")</f>
        <v/>
      </c>
      <c r="BK582" s="1" t="str">
        <f aca="false">IF(BE582=1,$BE$8,"")</f>
        <v/>
      </c>
      <c r="BL582" s="1" t="str">
        <f aca="false">CONCATENATE(BF582,BG582,BH582,BI582,BJ582,BK582)</f>
        <v/>
      </c>
      <c r="BM582" s="1" t="n">
        <f aca="false">+AZ582+BA582+BB582+BC582+BD582+BE582</f>
        <v>0</v>
      </c>
    </row>
    <row r="583" customFormat="false" ht="14.65" hidden="false" customHeight="false" outlineLevel="0" collapsed="false">
      <c r="A583" s="1" t="s">
        <v>3163</v>
      </c>
      <c r="B583" s="1" t="str">
        <f aca="false">MID(A583,3,3)</f>
        <v>SSA</v>
      </c>
      <c r="C583" s="1" t="s">
        <v>3164</v>
      </c>
      <c r="D583" s="1" t="s">
        <v>850</v>
      </c>
      <c r="E583" s="1" t="s">
        <v>851</v>
      </c>
      <c r="F583" s="1" t="s">
        <v>3165</v>
      </c>
      <c r="G583" s="1" t="s">
        <v>3166</v>
      </c>
      <c r="H583" s="1" t="s">
        <v>72</v>
      </c>
      <c r="I583" s="1" t="s">
        <v>3167</v>
      </c>
      <c r="J583" s="1" t="s">
        <v>463</v>
      </c>
      <c r="K583" s="1" t="s">
        <v>3166</v>
      </c>
      <c r="L583" s="1" t="s">
        <v>73</v>
      </c>
      <c r="M583" s="1" t="s">
        <v>74</v>
      </c>
      <c r="N583" s="1" t="s">
        <v>75</v>
      </c>
      <c r="O583" s="1" t="n">
        <v>1</v>
      </c>
      <c r="P583" s="1" t="s">
        <v>76</v>
      </c>
      <c r="Q583" s="1" t="s">
        <v>77</v>
      </c>
      <c r="R583" s="1" t="s">
        <v>95</v>
      </c>
      <c r="S583" s="1" t="s">
        <v>96</v>
      </c>
      <c r="T583" s="1" t="s">
        <v>97</v>
      </c>
      <c r="U583" s="1" t="s">
        <v>328</v>
      </c>
      <c r="V583" s="1" t="s">
        <v>604</v>
      </c>
      <c r="W583" s="1" t="n">
        <v>19408116859</v>
      </c>
      <c r="X583" s="1" t="s">
        <v>84</v>
      </c>
      <c r="Y583" s="1" t="s">
        <v>85</v>
      </c>
      <c r="Z583" s="1" t="n">
        <f aca="false">IF(Y583="SI",1,IF(Y583="NO",-1))</f>
        <v>1</v>
      </c>
      <c r="AB583" s="1" t="s">
        <v>85</v>
      </c>
      <c r="AC583" s="1" t="s">
        <v>99</v>
      </c>
      <c r="AD583" s="1" t="n">
        <v>2000000</v>
      </c>
      <c r="AE583" s="1" t="s">
        <v>2383</v>
      </c>
      <c r="AF583" s="1" t="s">
        <v>3170</v>
      </c>
      <c r="AG583" s="1" t="s">
        <v>3170</v>
      </c>
      <c r="AH583" s="1" t="n">
        <v>8</v>
      </c>
      <c r="AI583" s="1" t="s">
        <v>85</v>
      </c>
      <c r="AJ583" s="1" t="s">
        <v>85</v>
      </c>
      <c r="AK583" s="1" t="s">
        <v>85</v>
      </c>
      <c r="AL583" s="1" t="s">
        <v>85</v>
      </c>
      <c r="AM583" s="1" t="n">
        <v>5</v>
      </c>
      <c r="AN583" s="1" t="s">
        <v>90</v>
      </c>
      <c r="AO583" s="1" t="s">
        <v>90</v>
      </c>
      <c r="AP583" s="1" t="s">
        <v>90</v>
      </c>
      <c r="AQ583" s="1" t="s">
        <v>90</v>
      </c>
      <c r="AR583" s="1" t="s">
        <v>90</v>
      </c>
      <c r="BF583" s="1" t="str">
        <f aca="false">IF(AZ583=1,$AZ$8,"")</f>
        <v/>
      </c>
      <c r="BG583" s="1" t="str">
        <f aca="false">IF(BA583=1,$BA$8,"")</f>
        <v/>
      </c>
      <c r="BH583" s="1" t="str">
        <f aca="false">IF(BB583=1,$BB$8,"")</f>
        <v/>
      </c>
      <c r="BI583" s="1" t="str">
        <f aca="false">IF(BC583=1,$BC$8,"")</f>
        <v/>
      </c>
      <c r="BJ583" s="1" t="str">
        <f aca="false">IF(BD583=1,$BD$8,"")</f>
        <v/>
      </c>
      <c r="BK583" s="1" t="str">
        <f aca="false">IF(BE583=1,$BE$8,"")</f>
        <v/>
      </c>
      <c r="BL583" s="1" t="str">
        <f aca="false">CONCATENATE(BF583,BG583,BH583,BI583,BJ583,BK583)</f>
        <v/>
      </c>
      <c r="BM583" s="1" t="n">
        <f aca="false">+AZ583+BA583+BB583+BC583+BD583+BE583</f>
        <v>0</v>
      </c>
    </row>
    <row r="584" customFormat="false" ht="25.35" hidden="false" customHeight="false" outlineLevel="0" collapsed="false">
      <c r="A584" s="1" t="s">
        <v>3171</v>
      </c>
      <c r="B584" s="1" t="str">
        <f aca="false">MID(A584,3,3)</f>
        <v>SSA</v>
      </c>
      <c r="C584" s="1" t="s">
        <v>3172</v>
      </c>
      <c r="D584" s="1" t="s">
        <v>850</v>
      </c>
      <c r="E584" s="1" t="s">
        <v>851</v>
      </c>
      <c r="F584" s="1" t="s">
        <v>3165</v>
      </c>
      <c r="G584" s="1" t="s">
        <v>3166</v>
      </c>
      <c r="H584" s="1" t="s">
        <v>72</v>
      </c>
      <c r="I584" s="1" t="s">
        <v>3167</v>
      </c>
      <c r="J584" s="1" t="s">
        <v>463</v>
      </c>
      <c r="K584" s="1" t="s">
        <v>3166</v>
      </c>
      <c r="L584" s="1" t="s">
        <v>73</v>
      </c>
      <c r="M584" s="1" t="s">
        <v>93</v>
      </c>
      <c r="N584" s="1" t="s">
        <v>94</v>
      </c>
      <c r="O584" s="1" t="n">
        <v>1</v>
      </c>
      <c r="P584" s="1" t="s">
        <v>105</v>
      </c>
      <c r="Q584" s="1" t="s">
        <v>106</v>
      </c>
      <c r="R584" s="1" t="s">
        <v>107</v>
      </c>
      <c r="S584" s="1" t="s">
        <v>108</v>
      </c>
      <c r="T584" s="1" t="s">
        <v>109</v>
      </c>
      <c r="U584" s="1" t="s">
        <v>110</v>
      </c>
      <c r="V584" s="1" t="s">
        <v>111</v>
      </c>
      <c r="W584" s="1" t="n">
        <v>6631421026</v>
      </c>
      <c r="X584" s="1" t="s">
        <v>112</v>
      </c>
      <c r="Y584" s="1" t="s">
        <v>102</v>
      </c>
      <c r="Z584" s="1" t="n">
        <f aca="false">IF(Y584="SI",1,IF(Y584="NO",-1))</f>
        <v>-1</v>
      </c>
      <c r="AA584" s="1" t="s">
        <v>597</v>
      </c>
      <c r="AB584" s="1" t="s">
        <v>102</v>
      </c>
      <c r="AC584" s="1" t="s">
        <v>99</v>
      </c>
      <c r="AD584" s="1" t="n">
        <v>3248825.98</v>
      </c>
      <c r="AE584" s="1" t="s">
        <v>3173</v>
      </c>
      <c r="AF584" s="1" t="s">
        <v>3174</v>
      </c>
      <c r="AG584" s="1" t="s">
        <v>3175</v>
      </c>
      <c r="AH584" s="1" t="n">
        <v>1</v>
      </c>
      <c r="AI584" s="1" t="s">
        <v>85</v>
      </c>
      <c r="AJ584" s="1" t="s">
        <v>85</v>
      </c>
      <c r="AK584" s="1" t="s">
        <v>85</v>
      </c>
      <c r="AL584" s="1" t="s">
        <v>85</v>
      </c>
      <c r="AM584" s="1" t="n">
        <v>1</v>
      </c>
      <c r="AN584" s="1" t="s">
        <v>1111</v>
      </c>
      <c r="AY584" s="15" t="s">
        <v>3176</v>
      </c>
      <c r="BF584" s="1" t="str">
        <f aca="false">IF(AZ584=1,$AZ$8,"")</f>
        <v/>
      </c>
      <c r="BG584" s="1" t="str">
        <f aca="false">IF(BA584=1,$BA$8,"")</f>
        <v/>
      </c>
      <c r="BH584" s="1" t="str">
        <f aca="false">IF(BB584=1,$BB$8,"")</f>
        <v/>
      </c>
      <c r="BI584" s="1" t="str">
        <f aca="false">IF(BC584=1,$BC$8,"")</f>
        <v/>
      </c>
      <c r="BJ584" s="1" t="str">
        <f aca="false">IF(BD584=1,$BD$8,"")</f>
        <v/>
      </c>
      <c r="BK584" s="1" t="str">
        <f aca="false">IF(BE584=1,$BE$8,"")</f>
        <v/>
      </c>
      <c r="BL584" s="1" t="str">
        <f aca="false">CONCATENATE(BF584,BG584,BH584,BI584,BJ584,BK584)</f>
        <v/>
      </c>
      <c r="BM584" s="1" t="n">
        <f aca="false">+AZ584+BA584+BB584+BC584+BD584+BE584</f>
        <v>0</v>
      </c>
    </row>
    <row r="585" customFormat="false" ht="14.65" hidden="false" customHeight="false" outlineLevel="0" collapsed="false">
      <c r="A585" s="1" t="s">
        <v>3171</v>
      </c>
      <c r="B585" s="1" t="str">
        <f aca="false">MID(A585,3,3)</f>
        <v>SSA</v>
      </c>
      <c r="C585" s="1" t="s">
        <v>3172</v>
      </c>
      <c r="D585" s="1" t="s">
        <v>850</v>
      </c>
      <c r="E585" s="1" t="s">
        <v>851</v>
      </c>
      <c r="F585" s="1" t="s">
        <v>3165</v>
      </c>
      <c r="G585" s="1" t="s">
        <v>3166</v>
      </c>
      <c r="H585" s="1" t="s">
        <v>72</v>
      </c>
      <c r="I585" s="1" t="s">
        <v>3167</v>
      </c>
      <c r="J585" s="1" t="s">
        <v>463</v>
      </c>
      <c r="K585" s="1" t="s">
        <v>3166</v>
      </c>
      <c r="L585" s="1" t="s">
        <v>73</v>
      </c>
      <c r="M585" s="1" t="s">
        <v>93</v>
      </c>
      <c r="N585" s="1" t="s">
        <v>94</v>
      </c>
      <c r="O585" s="1" t="n">
        <v>1</v>
      </c>
      <c r="P585" s="1" t="s">
        <v>76</v>
      </c>
      <c r="Q585" s="1" t="s">
        <v>77</v>
      </c>
      <c r="R585" s="1" t="s">
        <v>245</v>
      </c>
      <c r="S585" s="1" t="s">
        <v>246</v>
      </c>
      <c r="T585" s="1" t="s">
        <v>247</v>
      </c>
      <c r="U585" s="1" t="s">
        <v>148</v>
      </c>
      <c r="V585" s="1" t="s">
        <v>3177</v>
      </c>
      <c r="W585" s="1" t="s">
        <v>3178</v>
      </c>
      <c r="X585" s="1" t="s">
        <v>84</v>
      </c>
      <c r="Y585" s="1" t="s">
        <v>102</v>
      </c>
      <c r="Z585" s="1" t="n">
        <f aca="false">IF(Y585="SI",1,IF(Y585="NO",-1))</f>
        <v>-1</v>
      </c>
      <c r="AA585" s="1" t="s">
        <v>769</v>
      </c>
      <c r="AB585" s="1" t="s">
        <v>85</v>
      </c>
      <c r="AC585" s="1" t="s">
        <v>1620</v>
      </c>
      <c r="AD585" s="1" t="n">
        <v>0</v>
      </c>
      <c r="AE585" s="1" t="s">
        <v>203</v>
      </c>
      <c r="AF585" s="1" t="s">
        <v>3179</v>
      </c>
      <c r="AG585" s="1" t="s">
        <v>3180</v>
      </c>
      <c r="AH585" s="1" t="n">
        <v>1</v>
      </c>
      <c r="AI585" s="1" t="s">
        <v>85</v>
      </c>
      <c r="AJ585" s="1" t="s">
        <v>85</v>
      </c>
      <c r="AK585" s="1" t="s">
        <v>85</v>
      </c>
      <c r="AL585" s="1" t="s">
        <v>85</v>
      </c>
      <c r="AM585" s="1" t="n">
        <v>1</v>
      </c>
      <c r="AN585" s="1" t="s">
        <v>700</v>
      </c>
      <c r="AO585" s="1" t="s">
        <v>700</v>
      </c>
      <c r="AP585" s="1" t="s">
        <v>700</v>
      </c>
      <c r="AQ585" s="1" t="s">
        <v>700</v>
      </c>
      <c r="AR585" s="1" t="s">
        <v>700</v>
      </c>
      <c r="AS585" s="1" t="s">
        <v>700</v>
      </c>
      <c r="AT585" s="1" t="s">
        <v>700</v>
      </c>
      <c r="AY585" s="1" t="s">
        <v>3181</v>
      </c>
      <c r="BF585" s="1" t="str">
        <f aca="false">IF(AZ585=1,$AZ$8,"")</f>
        <v/>
      </c>
      <c r="BG585" s="1" t="str">
        <f aca="false">IF(BA585=1,$BA$8,"")</f>
        <v/>
      </c>
      <c r="BH585" s="1" t="str">
        <f aca="false">IF(BB585=1,$BB$8,"")</f>
        <v/>
      </c>
      <c r="BI585" s="1" t="str">
        <f aca="false">IF(BC585=1,$BC$8,"")</f>
        <v/>
      </c>
      <c r="BJ585" s="1" t="str">
        <f aca="false">IF(BD585=1,$BD$8,"")</f>
        <v/>
      </c>
      <c r="BK585" s="1" t="str">
        <f aca="false">IF(BE585=1,$BE$8,"")</f>
        <v/>
      </c>
      <c r="BL585" s="1" t="str">
        <f aca="false">CONCATENATE(BF585,BG585,BH585,BI585,BJ585,BK585)</f>
        <v/>
      </c>
      <c r="BM585" s="1" t="n">
        <f aca="false">+AZ585+BA585+BB585+BC585+BD585+BE585</f>
        <v>0</v>
      </c>
    </row>
    <row r="586" customFormat="false" ht="14.65" hidden="false" customHeight="false" outlineLevel="0" collapsed="false">
      <c r="A586" s="1" t="s">
        <v>3171</v>
      </c>
      <c r="B586" s="1" t="str">
        <f aca="false">MID(A586,3,3)</f>
        <v>SSA</v>
      </c>
      <c r="C586" s="1" t="s">
        <v>3172</v>
      </c>
      <c r="D586" s="1" t="s">
        <v>850</v>
      </c>
      <c r="E586" s="1" t="s">
        <v>851</v>
      </c>
      <c r="F586" s="1" t="s">
        <v>3165</v>
      </c>
      <c r="G586" s="1" t="s">
        <v>3166</v>
      </c>
      <c r="H586" s="1" t="s">
        <v>72</v>
      </c>
      <c r="I586" s="1" t="s">
        <v>3167</v>
      </c>
      <c r="J586" s="1" t="s">
        <v>463</v>
      </c>
      <c r="K586" s="1" t="s">
        <v>3166</v>
      </c>
      <c r="L586" s="1" t="s">
        <v>73</v>
      </c>
      <c r="M586" s="1" t="s">
        <v>93</v>
      </c>
      <c r="N586" s="1" t="s">
        <v>94</v>
      </c>
      <c r="O586" s="1" t="n">
        <v>1</v>
      </c>
      <c r="P586" s="1" t="s">
        <v>76</v>
      </c>
      <c r="Q586" s="1" t="s">
        <v>77</v>
      </c>
      <c r="R586" s="1" t="s">
        <v>95</v>
      </c>
      <c r="S586" s="1" t="s">
        <v>96</v>
      </c>
      <c r="T586" s="1" t="s">
        <v>97</v>
      </c>
      <c r="U586" s="1" t="s">
        <v>3182</v>
      </c>
      <c r="V586" s="1" t="s">
        <v>604</v>
      </c>
      <c r="W586" s="1" t="n">
        <v>28406083508</v>
      </c>
      <c r="X586" s="1" t="s">
        <v>84</v>
      </c>
      <c r="Y586" s="1" t="s">
        <v>102</v>
      </c>
      <c r="Z586" s="1" t="n">
        <f aca="false">IF(Y586="SI",1,IF(Y586="NO",-1))</f>
        <v>-1</v>
      </c>
      <c r="AA586" s="1" t="s">
        <v>2022</v>
      </c>
      <c r="AB586" s="1" t="s">
        <v>85</v>
      </c>
      <c r="AC586" s="1" t="s">
        <v>99</v>
      </c>
      <c r="AD586" s="1" t="n">
        <v>7348500</v>
      </c>
      <c r="AE586" s="1" t="s">
        <v>685</v>
      </c>
      <c r="AF586" s="1" t="s">
        <v>3183</v>
      </c>
      <c r="AG586" s="1" t="s">
        <v>3184</v>
      </c>
      <c r="AH586" s="1" t="n">
        <v>0</v>
      </c>
      <c r="AI586" s="1" t="s">
        <v>85</v>
      </c>
      <c r="AJ586" s="1" t="s">
        <v>102</v>
      </c>
      <c r="AK586" s="1" t="s">
        <v>102</v>
      </c>
      <c r="AL586" s="1" t="s">
        <v>102</v>
      </c>
      <c r="AM586" s="1" t="n">
        <v>1</v>
      </c>
      <c r="AN586" s="1" t="s">
        <v>700</v>
      </c>
      <c r="AY586" s="1" t="s">
        <v>3185</v>
      </c>
      <c r="BF586" s="1" t="str">
        <f aca="false">IF(AZ586=1,$AZ$8,"")</f>
        <v/>
      </c>
      <c r="BG586" s="1" t="str">
        <f aca="false">IF(BA586=1,$BA$8,"")</f>
        <v/>
      </c>
      <c r="BH586" s="1" t="str">
        <f aca="false">IF(BB586=1,$BB$8,"")</f>
        <v/>
      </c>
      <c r="BI586" s="1" t="str">
        <f aca="false">IF(BC586=1,$BC$8,"")</f>
        <v/>
      </c>
      <c r="BJ586" s="1" t="str">
        <f aca="false">IF(BD586=1,$BD$8,"")</f>
        <v/>
      </c>
      <c r="BK586" s="1" t="str">
        <f aca="false">IF(BE586=1,$BE$8,"")</f>
        <v/>
      </c>
      <c r="BL586" s="1" t="str">
        <f aca="false">CONCATENATE(BF586,BG586,BH586,BI586,BJ586,BK586)</f>
        <v/>
      </c>
      <c r="BM586" s="1" t="n">
        <f aca="false">+AZ586+BA586+BB586+BC586+BD586+BE586</f>
        <v>0</v>
      </c>
    </row>
    <row r="587" customFormat="false" ht="25.35" hidden="false" customHeight="false" outlineLevel="0" collapsed="false">
      <c r="A587" s="1" t="s">
        <v>3186</v>
      </c>
      <c r="B587" s="1" t="str">
        <f aca="false">MID(A587,3,3)</f>
        <v>SSA</v>
      </c>
      <c r="C587" s="1" t="s">
        <v>3187</v>
      </c>
      <c r="D587" s="1" t="s">
        <v>850</v>
      </c>
      <c r="E587" s="1" t="s">
        <v>851</v>
      </c>
      <c r="F587" s="1" t="s">
        <v>3165</v>
      </c>
      <c r="G587" s="1" t="s">
        <v>3166</v>
      </c>
      <c r="H587" s="1" t="s">
        <v>72</v>
      </c>
      <c r="I587" s="1" t="s">
        <v>3167</v>
      </c>
      <c r="J587" s="1" t="s">
        <v>463</v>
      </c>
      <c r="K587" s="1" t="s">
        <v>3166</v>
      </c>
      <c r="L587" s="1" t="s">
        <v>73</v>
      </c>
      <c r="M587" s="1" t="s">
        <v>93</v>
      </c>
      <c r="N587" s="1" t="s">
        <v>94</v>
      </c>
      <c r="O587" s="1" t="n">
        <v>1</v>
      </c>
      <c r="P587" s="1" t="s">
        <v>105</v>
      </c>
      <c r="Q587" s="1" t="s">
        <v>106</v>
      </c>
      <c r="R587" s="1" t="s">
        <v>742</v>
      </c>
      <c r="S587" s="1" t="s">
        <v>743</v>
      </c>
      <c r="T587" s="1" t="s">
        <v>744</v>
      </c>
      <c r="U587" s="1" t="s">
        <v>3188</v>
      </c>
      <c r="V587" s="1" t="n">
        <v>1.4</v>
      </c>
      <c r="W587" s="1" t="n">
        <v>26</v>
      </c>
      <c r="X587" s="1" t="s">
        <v>112</v>
      </c>
      <c r="Y587" s="1" t="s">
        <v>102</v>
      </c>
      <c r="Z587" s="1" t="n">
        <f aca="false">IF(Y587="SI",1,IF(Y587="NO",-1))</f>
        <v>-1</v>
      </c>
      <c r="AA587" s="1" t="s">
        <v>398</v>
      </c>
      <c r="AB587" s="1" t="s">
        <v>102</v>
      </c>
      <c r="AC587" s="1" t="s">
        <v>99</v>
      </c>
      <c r="AD587" s="1" t="n">
        <v>6371300</v>
      </c>
      <c r="AE587" s="1" t="s">
        <v>3189</v>
      </c>
      <c r="AF587" s="1" t="s">
        <v>3190</v>
      </c>
      <c r="AG587" s="1" t="s">
        <v>3190</v>
      </c>
      <c r="AH587" s="1" t="n">
        <v>0</v>
      </c>
      <c r="AI587" s="1" t="s">
        <v>102</v>
      </c>
      <c r="AJ587" s="1" t="s">
        <v>102</v>
      </c>
      <c r="AK587" s="1" t="s">
        <v>102</v>
      </c>
      <c r="AL587" s="1" t="s">
        <v>102</v>
      </c>
      <c r="AM587" s="1" t="n">
        <v>0</v>
      </c>
      <c r="AN587" s="1" t="s">
        <v>858</v>
      </c>
      <c r="AY587" s="15" t="s">
        <v>3191</v>
      </c>
      <c r="BF587" s="1" t="str">
        <f aca="false">IF(AZ587=1,$AZ$8,"")</f>
        <v/>
      </c>
      <c r="BG587" s="1" t="str">
        <f aca="false">IF(BA587=1,$BA$8,"")</f>
        <v/>
      </c>
      <c r="BH587" s="1" t="str">
        <f aca="false">IF(BB587=1,$BB$8,"")</f>
        <v/>
      </c>
      <c r="BI587" s="1" t="str">
        <f aca="false">IF(BC587=1,$BC$8,"")</f>
        <v/>
      </c>
      <c r="BJ587" s="1" t="str">
        <f aca="false">IF(BD587=1,$BD$8,"")</f>
        <v/>
      </c>
      <c r="BK587" s="1" t="str">
        <f aca="false">IF(BE587=1,$BE$8,"")</f>
        <v/>
      </c>
      <c r="BL587" s="1" t="str">
        <f aca="false">CONCATENATE(BF587,BG587,BH587,BI587,BJ587,BK587)</f>
        <v/>
      </c>
      <c r="BM587" s="1" t="n">
        <f aca="false">+AZ587+BA587+BB587+BC587+BD587+BE587</f>
        <v>0</v>
      </c>
    </row>
    <row r="588" customFormat="false" ht="14.65" hidden="false" customHeight="false" outlineLevel="0" collapsed="false">
      <c r="A588" s="1" t="s">
        <v>3186</v>
      </c>
      <c r="B588" s="1" t="str">
        <f aca="false">MID(A588,3,3)</f>
        <v>SSA</v>
      </c>
      <c r="C588" s="1" t="s">
        <v>3187</v>
      </c>
      <c r="D588" s="1" t="s">
        <v>850</v>
      </c>
      <c r="E588" s="1" t="s">
        <v>851</v>
      </c>
      <c r="F588" s="1" t="s">
        <v>3165</v>
      </c>
      <c r="G588" s="1" t="s">
        <v>3166</v>
      </c>
      <c r="H588" s="1" t="s">
        <v>72</v>
      </c>
      <c r="I588" s="1" t="s">
        <v>3167</v>
      </c>
      <c r="J588" s="1" t="s">
        <v>463</v>
      </c>
      <c r="K588" s="1" t="s">
        <v>3166</v>
      </c>
      <c r="L588" s="1" t="s">
        <v>73</v>
      </c>
      <c r="M588" s="1" t="s">
        <v>93</v>
      </c>
      <c r="N588" s="1" t="s">
        <v>94</v>
      </c>
      <c r="O588" s="1" t="n">
        <v>1</v>
      </c>
      <c r="P588" s="1" t="s">
        <v>105</v>
      </c>
      <c r="Q588" s="1" t="s">
        <v>106</v>
      </c>
      <c r="R588" s="1" t="s">
        <v>107</v>
      </c>
      <c r="S588" s="1" t="s">
        <v>108</v>
      </c>
      <c r="T588" s="1" t="s">
        <v>109</v>
      </c>
      <c r="U588" s="1" t="s">
        <v>110</v>
      </c>
      <c r="V588" s="1" t="s">
        <v>1615</v>
      </c>
      <c r="W588" s="1" t="n">
        <v>6631480355</v>
      </c>
      <c r="X588" s="1" t="s">
        <v>112</v>
      </c>
      <c r="Y588" s="1" t="s">
        <v>85</v>
      </c>
      <c r="Z588" s="1" t="n">
        <f aca="false">IF(Y588="SI",1,IF(Y588="NO",-1))</f>
        <v>1</v>
      </c>
      <c r="AA588" s="1" t="s">
        <v>345</v>
      </c>
      <c r="AB588" s="1" t="s">
        <v>85</v>
      </c>
      <c r="AC588" s="1" t="s">
        <v>99</v>
      </c>
      <c r="AD588" s="1" t="n">
        <v>3382746.76</v>
      </c>
      <c r="AE588" s="1" t="s">
        <v>3192</v>
      </c>
      <c r="AF588" s="1" t="s">
        <v>3092</v>
      </c>
      <c r="AG588" s="1" t="s">
        <v>3092</v>
      </c>
      <c r="AH588" s="1" t="n">
        <v>1</v>
      </c>
      <c r="AI588" s="1" t="s">
        <v>85</v>
      </c>
      <c r="AJ588" s="1" t="s">
        <v>85</v>
      </c>
      <c r="AK588" s="1" t="s">
        <v>85</v>
      </c>
      <c r="AL588" s="1" t="s">
        <v>85</v>
      </c>
      <c r="AM588" s="1" t="n">
        <v>8</v>
      </c>
      <c r="AN588" s="1" t="s">
        <v>402</v>
      </c>
      <c r="AO588" s="1" t="s">
        <v>402</v>
      </c>
      <c r="AP588" s="1" t="s">
        <v>402</v>
      </c>
      <c r="AQ588" s="1" t="s">
        <v>402</v>
      </c>
      <c r="AR588" s="1" t="s">
        <v>402</v>
      </c>
      <c r="AS588" s="1" t="s">
        <v>402</v>
      </c>
      <c r="AT588" s="1" t="s">
        <v>402</v>
      </c>
      <c r="AU588" s="1" t="s">
        <v>402</v>
      </c>
      <c r="AY588" s="1" t="s">
        <v>3193</v>
      </c>
      <c r="BF588" s="1" t="str">
        <f aca="false">IF(AZ588=1,$AZ$8,"")</f>
        <v/>
      </c>
      <c r="BG588" s="1" t="str">
        <f aca="false">IF(BA588=1,$BA$8,"")</f>
        <v/>
      </c>
      <c r="BH588" s="1" t="str">
        <f aca="false">IF(BB588=1,$BB$8,"")</f>
        <v/>
      </c>
      <c r="BI588" s="1" t="str">
        <f aca="false">IF(BC588=1,$BC$8,"")</f>
        <v/>
      </c>
      <c r="BJ588" s="1" t="str">
        <f aca="false">IF(BD588=1,$BD$8,"")</f>
        <v/>
      </c>
      <c r="BK588" s="1" t="str">
        <f aca="false">IF(BE588=1,$BE$8,"")</f>
        <v/>
      </c>
      <c r="BL588" s="1" t="str">
        <f aca="false">CONCATENATE(BF588,BG588,BH588,BI588,BJ588,BK588)</f>
        <v/>
      </c>
      <c r="BM588" s="1" t="n">
        <f aca="false">+AZ588+BA588+BB588+BC588+BD588+BE588</f>
        <v>0</v>
      </c>
    </row>
    <row r="589" customFormat="false" ht="25.35" hidden="false" customHeight="false" outlineLevel="0" collapsed="false">
      <c r="A589" s="1" t="s">
        <v>3186</v>
      </c>
      <c r="B589" s="1" t="str">
        <f aca="false">MID(A589,3,3)</f>
        <v>SSA</v>
      </c>
      <c r="C589" s="1" t="s">
        <v>3187</v>
      </c>
      <c r="D589" s="1" t="s">
        <v>850</v>
      </c>
      <c r="E589" s="1" t="s">
        <v>851</v>
      </c>
      <c r="F589" s="1" t="s">
        <v>3165</v>
      </c>
      <c r="G589" s="1" t="s">
        <v>3166</v>
      </c>
      <c r="H589" s="1" t="s">
        <v>72</v>
      </c>
      <c r="I589" s="1" t="s">
        <v>3167</v>
      </c>
      <c r="J589" s="1" t="s">
        <v>463</v>
      </c>
      <c r="K589" s="1" t="s">
        <v>3166</v>
      </c>
      <c r="L589" s="1" t="s">
        <v>73</v>
      </c>
      <c r="M589" s="1" t="s">
        <v>93</v>
      </c>
      <c r="N589" s="1" t="s">
        <v>94</v>
      </c>
      <c r="O589" s="1" t="n">
        <v>1</v>
      </c>
      <c r="P589" s="1" t="s">
        <v>105</v>
      </c>
      <c r="Q589" s="1" t="s">
        <v>106</v>
      </c>
      <c r="R589" s="1" t="s">
        <v>107</v>
      </c>
      <c r="S589" s="1" t="s">
        <v>108</v>
      </c>
      <c r="T589" s="1" t="s">
        <v>109</v>
      </c>
      <c r="U589" s="1" t="s">
        <v>110</v>
      </c>
      <c r="V589" s="1" t="s">
        <v>1615</v>
      </c>
      <c r="W589" s="1" t="n">
        <v>6631403044</v>
      </c>
      <c r="X589" s="1" t="s">
        <v>112</v>
      </c>
      <c r="Y589" s="1" t="s">
        <v>85</v>
      </c>
      <c r="Z589" s="1" t="n">
        <f aca="false">IF(Y589="SI",1,IF(Y589="NO",-1))</f>
        <v>1</v>
      </c>
      <c r="AA589" s="1" t="s">
        <v>345</v>
      </c>
      <c r="AB589" s="1" t="s">
        <v>85</v>
      </c>
      <c r="AC589" s="1" t="s">
        <v>99</v>
      </c>
      <c r="AD589" s="1" t="n">
        <v>3143452.55</v>
      </c>
      <c r="AE589" s="1" t="s">
        <v>3194</v>
      </c>
      <c r="AF589" s="1" t="s">
        <v>3195</v>
      </c>
      <c r="AG589" s="1" t="s">
        <v>3195</v>
      </c>
      <c r="AH589" s="1" t="n">
        <v>1</v>
      </c>
      <c r="AI589" s="1" t="s">
        <v>85</v>
      </c>
      <c r="AJ589" s="1" t="s">
        <v>85</v>
      </c>
      <c r="AK589" s="1" t="s">
        <v>85</v>
      </c>
      <c r="AL589" s="1" t="s">
        <v>85</v>
      </c>
      <c r="AM589" s="1" t="n">
        <v>8</v>
      </c>
      <c r="AN589" s="1" t="s">
        <v>402</v>
      </c>
      <c r="AO589" s="1" t="s">
        <v>402</v>
      </c>
      <c r="AP589" s="1" t="s">
        <v>402</v>
      </c>
      <c r="AQ589" s="1" t="s">
        <v>402</v>
      </c>
      <c r="AR589" s="1" t="s">
        <v>402</v>
      </c>
      <c r="AS589" s="1" t="s">
        <v>402</v>
      </c>
      <c r="AT589" s="1" t="s">
        <v>402</v>
      </c>
      <c r="AU589" s="1" t="s">
        <v>402</v>
      </c>
      <c r="AY589" s="15" t="s">
        <v>3196</v>
      </c>
      <c r="BF589" s="1" t="str">
        <f aca="false">IF(AZ589=1,$AZ$8,"")</f>
        <v/>
      </c>
      <c r="BG589" s="1" t="str">
        <f aca="false">IF(BA589=1,$BA$8,"")</f>
        <v/>
      </c>
      <c r="BH589" s="1" t="str">
        <f aca="false">IF(BB589=1,$BB$8,"")</f>
        <v/>
      </c>
      <c r="BI589" s="1" t="str">
        <f aca="false">IF(BC589=1,$BC$8,"")</f>
        <v/>
      </c>
      <c r="BJ589" s="1" t="str">
        <f aca="false">IF(BD589=1,$BD$8,"")</f>
        <v/>
      </c>
      <c r="BK589" s="1" t="str">
        <f aca="false">IF(BE589=1,$BE$8,"")</f>
        <v/>
      </c>
      <c r="BL589" s="1" t="str">
        <f aca="false">CONCATENATE(BF589,BG589,BH589,BI589,BJ589,BK589)</f>
        <v/>
      </c>
      <c r="BM589" s="1" t="n">
        <f aca="false">+AZ589+BA589+BB589+BC589+BD589+BE589</f>
        <v>0</v>
      </c>
    </row>
    <row r="590" customFormat="false" ht="25.35" hidden="false" customHeight="false" outlineLevel="0" collapsed="false">
      <c r="A590" s="1" t="s">
        <v>3186</v>
      </c>
      <c r="B590" s="1" t="str">
        <f aca="false">MID(A590,3,3)</f>
        <v>SSA</v>
      </c>
      <c r="C590" s="1" t="s">
        <v>3187</v>
      </c>
      <c r="D590" s="1" t="s">
        <v>850</v>
      </c>
      <c r="E590" s="1" t="s">
        <v>851</v>
      </c>
      <c r="F590" s="1" t="s">
        <v>3165</v>
      </c>
      <c r="G590" s="1" t="s">
        <v>3166</v>
      </c>
      <c r="H590" s="1" t="s">
        <v>72</v>
      </c>
      <c r="I590" s="1" t="s">
        <v>3167</v>
      </c>
      <c r="J590" s="1" t="s">
        <v>463</v>
      </c>
      <c r="K590" s="1" t="s">
        <v>3166</v>
      </c>
      <c r="L590" s="1" t="s">
        <v>73</v>
      </c>
      <c r="M590" s="1" t="s">
        <v>93</v>
      </c>
      <c r="N590" s="1" t="s">
        <v>94</v>
      </c>
      <c r="O590" s="1" t="n">
        <v>1</v>
      </c>
      <c r="P590" s="1" t="s">
        <v>76</v>
      </c>
      <c r="Q590" s="1" t="s">
        <v>77</v>
      </c>
      <c r="R590" s="1" t="s">
        <v>245</v>
      </c>
      <c r="S590" s="1" t="s">
        <v>246</v>
      </c>
      <c r="T590" s="1" t="s">
        <v>247</v>
      </c>
      <c r="U590" s="1" t="s">
        <v>3197</v>
      </c>
      <c r="V590" s="1" t="s">
        <v>3198</v>
      </c>
      <c r="W590" s="1" t="n">
        <v>5153</v>
      </c>
      <c r="X590" s="1" t="s">
        <v>84</v>
      </c>
      <c r="Y590" s="1" t="s">
        <v>102</v>
      </c>
      <c r="Z590" s="1" t="n">
        <f aca="false">IF(Y590="SI",1,IF(Y590="NO",-1))</f>
        <v>-1</v>
      </c>
      <c r="AA590" s="15" t="s">
        <v>629</v>
      </c>
      <c r="AB590" s="1" t="s">
        <v>102</v>
      </c>
      <c r="AC590" s="1" t="s">
        <v>99</v>
      </c>
      <c r="AD590" s="1" t="n">
        <v>837895500</v>
      </c>
      <c r="AE590" s="1" t="s">
        <v>3199</v>
      </c>
      <c r="AF590" s="1" t="s">
        <v>3200</v>
      </c>
      <c r="AG590" s="1" t="s">
        <v>3200</v>
      </c>
      <c r="AH590" s="1" t="n">
        <v>0</v>
      </c>
      <c r="AI590" s="1" t="s">
        <v>102</v>
      </c>
      <c r="AJ590" s="1" t="s">
        <v>102</v>
      </c>
      <c r="AK590" s="1" t="s">
        <v>102</v>
      </c>
      <c r="AL590" s="1" t="s">
        <v>102</v>
      </c>
      <c r="AM590" s="1" t="n">
        <v>0</v>
      </c>
      <c r="AN590" s="1" t="s">
        <v>2723</v>
      </c>
      <c r="AY590" s="15" t="s">
        <v>3201</v>
      </c>
      <c r="BF590" s="1" t="str">
        <f aca="false">IF(AZ590=1,$AZ$8,"")</f>
        <v/>
      </c>
      <c r="BG590" s="1" t="str">
        <f aca="false">IF(BA590=1,$BA$8,"")</f>
        <v/>
      </c>
      <c r="BH590" s="1" t="str">
        <f aca="false">IF(BB590=1,$BB$8,"")</f>
        <v/>
      </c>
      <c r="BI590" s="1" t="str">
        <f aca="false">IF(BC590=1,$BC$8,"")</f>
        <v/>
      </c>
      <c r="BJ590" s="1" t="str">
        <f aca="false">IF(BD590=1,$BD$8,"")</f>
        <v/>
      </c>
      <c r="BK590" s="1" t="str">
        <f aca="false">IF(BE590=1,$BE$8,"")</f>
        <v/>
      </c>
      <c r="BL590" s="1" t="str">
        <f aca="false">CONCATENATE(BF590,BG590,BH590,BI590,BJ590,BK590)</f>
        <v/>
      </c>
      <c r="BM590" s="1" t="n">
        <f aca="false">+AZ590+BA590+BB590+BC590+BD590+BE590</f>
        <v>0</v>
      </c>
    </row>
    <row r="591" customFormat="false" ht="25.35" hidden="false" customHeight="false" outlineLevel="0" collapsed="false">
      <c r="A591" s="1" t="s">
        <v>3186</v>
      </c>
      <c r="B591" s="1" t="str">
        <f aca="false">MID(A591,3,3)</f>
        <v>SSA</v>
      </c>
      <c r="C591" s="1" t="s">
        <v>3187</v>
      </c>
      <c r="D591" s="1" t="s">
        <v>850</v>
      </c>
      <c r="E591" s="1" t="s">
        <v>851</v>
      </c>
      <c r="F591" s="1" t="s">
        <v>3165</v>
      </c>
      <c r="G591" s="1" t="s">
        <v>3166</v>
      </c>
      <c r="H591" s="1" t="s">
        <v>72</v>
      </c>
      <c r="I591" s="1" t="s">
        <v>3167</v>
      </c>
      <c r="J591" s="1" t="s">
        <v>463</v>
      </c>
      <c r="K591" s="1" t="s">
        <v>3166</v>
      </c>
      <c r="L591" s="1" t="s">
        <v>73</v>
      </c>
      <c r="M591" s="1" t="s">
        <v>93</v>
      </c>
      <c r="N591" s="1" t="s">
        <v>94</v>
      </c>
      <c r="O591" s="1" t="n">
        <v>1</v>
      </c>
      <c r="P591" s="1" t="s">
        <v>76</v>
      </c>
      <c r="Q591" s="1" t="s">
        <v>77</v>
      </c>
      <c r="R591" s="1" t="s">
        <v>78</v>
      </c>
      <c r="S591" s="1" t="s">
        <v>79</v>
      </c>
      <c r="T591" s="1" t="s">
        <v>80</v>
      </c>
      <c r="U591" s="1" t="s">
        <v>786</v>
      </c>
      <c r="V591" s="1" t="s">
        <v>3202</v>
      </c>
      <c r="W591" s="1" t="s">
        <v>3203</v>
      </c>
      <c r="X591" s="1" t="s">
        <v>84</v>
      </c>
      <c r="Y591" s="1" t="s">
        <v>102</v>
      </c>
      <c r="Z591" s="1" t="n">
        <f aca="false">IF(Y591="SI",1,IF(Y591="NO",-1))</f>
        <v>-1</v>
      </c>
      <c r="AA591" s="1" t="s">
        <v>398</v>
      </c>
      <c r="AB591" s="1" t="s">
        <v>102</v>
      </c>
      <c r="AC591" s="1" t="s">
        <v>99</v>
      </c>
      <c r="AD591" s="1" t="n">
        <v>14299999.99</v>
      </c>
      <c r="AE591" s="1" t="s">
        <v>3204</v>
      </c>
      <c r="AF591" s="1" t="s">
        <v>3205</v>
      </c>
      <c r="AG591" s="1" t="s">
        <v>3205</v>
      </c>
      <c r="AH591" s="1" t="n">
        <v>0</v>
      </c>
      <c r="AI591" s="1" t="s">
        <v>102</v>
      </c>
      <c r="AJ591" s="1" t="s">
        <v>102</v>
      </c>
      <c r="AK591" s="1" t="s">
        <v>102</v>
      </c>
      <c r="AL591" s="1" t="s">
        <v>102</v>
      </c>
      <c r="AM591" s="1" t="n">
        <v>0</v>
      </c>
      <c r="AN591" s="1" t="s">
        <v>2723</v>
      </c>
      <c r="AY591" s="15" t="s">
        <v>3206</v>
      </c>
      <c r="BF591" s="1" t="str">
        <f aca="false">IF(AZ591=1,$AZ$8,"")</f>
        <v/>
      </c>
      <c r="BG591" s="1" t="str">
        <f aca="false">IF(BA591=1,$BA$8,"")</f>
        <v/>
      </c>
      <c r="BH591" s="1" t="str">
        <f aca="false">IF(BB591=1,$BB$8,"")</f>
        <v/>
      </c>
      <c r="BI591" s="1" t="str">
        <f aca="false">IF(BC591=1,$BC$8,"")</f>
        <v/>
      </c>
      <c r="BJ591" s="1" t="str">
        <f aca="false">IF(BD591=1,$BD$8,"")</f>
        <v/>
      </c>
      <c r="BK591" s="1" t="str">
        <f aca="false">IF(BE591=1,$BE$8,"")</f>
        <v/>
      </c>
      <c r="BL591" s="1" t="str">
        <f aca="false">CONCATENATE(BF591,BG591,BH591,BI591,BJ591,BK591)</f>
        <v/>
      </c>
      <c r="BM591" s="1" t="n">
        <f aca="false">+AZ591+BA591+BB591+BC591+BD591+BE591</f>
        <v>0</v>
      </c>
    </row>
    <row r="592" customFormat="false" ht="14.65" hidden="false" customHeight="false" outlineLevel="0" collapsed="false">
      <c r="A592" s="1" t="s">
        <v>3186</v>
      </c>
      <c r="B592" s="1" t="str">
        <f aca="false">MID(A592,3,3)</f>
        <v>SSA</v>
      </c>
      <c r="C592" s="1" t="s">
        <v>3187</v>
      </c>
      <c r="D592" s="1" t="s">
        <v>850</v>
      </c>
      <c r="E592" s="1" t="s">
        <v>851</v>
      </c>
      <c r="F592" s="1" t="s">
        <v>3165</v>
      </c>
      <c r="G592" s="1" t="s">
        <v>3166</v>
      </c>
      <c r="H592" s="1" t="s">
        <v>72</v>
      </c>
      <c r="I592" s="1" t="s">
        <v>3167</v>
      </c>
      <c r="J592" s="1" t="s">
        <v>463</v>
      </c>
      <c r="K592" s="1" t="s">
        <v>3166</v>
      </c>
      <c r="L592" s="1" t="s">
        <v>73</v>
      </c>
      <c r="M592" s="1" t="s">
        <v>93</v>
      </c>
      <c r="N592" s="1" t="s">
        <v>94</v>
      </c>
      <c r="O592" s="1" t="n">
        <v>1</v>
      </c>
      <c r="P592" s="1" t="s">
        <v>76</v>
      </c>
      <c r="Q592" s="1" t="s">
        <v>77</v>
      </c>
      <c r="R592" s="1" t="s">
        <v>95</v>
      </c>
      <c r="S592" s="1" t="s">
        <v>96</v>
      </c>
      <c r="T592" s="1" t="s">
        <v>97</v>
      </c>
      <c r="U592" s="1" t="s">
        <v>328</v>
      </c>
      <c r="V592" s="1" t="s">
        <v>604</v>
      </c>
      <c r="W592" s="1" t="n">
        <v>28403137699</v>
      </c>
      <c r="X592" s="1" t="s">
        <v>84</v>
      </c>
      <c r="Y592" s="1" t="s">
        <v>102</v>
      </c>
      <c r="Z592" s="1" t="n">
        <f aca="false">IF(Y592="SI",1,IF(Y592="NO",-1))</f>
        <v>-1</v>
      </c>
      <c r="AA592" s="1" t="s">
        <v>1486</v>
      </c>
      <c r="AB592" s="1" t="s">
        <v>102</v>
      </c>
      <c r="AC592" s="1" t="s">
        <v>208</v>
      </c>
      <c r="AD592" s="1" t="n">
        <v>7308000</v>
      </c>
      <c r="AE592" s="1" t="s">
        <v>3207</v>
      </c>
      <c r="AF592" s="1" t="s">
        <v>3208</v>
      </c>
      <c r="AG592" s="1" t="s">
        <v>3208</v>
      </c>
      <c r="AH592" s="1" t="n">
        <v>0</v>
      </c>
      <c r="AI592" s="1" t="s">
        <v>102</v>
      </c>
      <c r="AJ592" s="1" t="s">
        <v>102</v>
      </c>
      <c r="AK592" s="1" t="s">
        <v>102</v>
      </c>
      <c r="AL592" s="1" t="s">
        <v>102</v>
      </c>
      <c r="AM592" s="1" t="n">
        <v>0</v>
      </c>
      <c r="AN592" s="1" t="s">
        <v>415</v>
      </c>
      <c r="AY592" s="1" t="s">
        <v>3209</v>
      </c>
      <c r="BF592" s="1" t="str">
        <f aca="false">IF(AZ592=1,$AZ$8,"")</f>
        <v/>
      </c>
      <c r="BG592" s="1" t="str">
        <f aca="false">IF(BA592=1,$BA$8,"")</f>
        <v/>
      </c>
      <c r="BH592" s="1" t="str">
        <f aca="false">IF(BB592=1,$BB$8,"")</f>
        <v/>
      </c>
      <c r="BI592" s="1" t="str">
        <f aca="false">IF(BC592=1,$BC$8,"")</f>
        <v/>
      </c>
      <c r="BJ592" s="1" t="str">
        <f aca="false">IF(BD592=1,$BD$8,"")</f>
        <v/>
      </c>
      <c r="BK592" s="1" t="str">
        <f aca="false">IF(BE592=1,$BE$8,"")</f>
        <v/>
      </c>
      <c r="BL592" s="1" t="str">
        <f aca="false">CONCATENATE(BF592,BG592,BH592,BI592,BJ592,BK592)</f>
        <v/>
      </c>
      <c r="BM592" s="1" t="n">
        <f aca="false">+AZ592+BA592+BB592+BC592+BD592+BE592</f>
        <v>0</v>
      </c>
    </row>
    <row r="593" customFormat="false" ht="14.65" hidden="false" customHeight="false" outlineLevel="0" collapsed="false">
      <c r="A593" s="1" t="s">
        <v>3186</v>
      </c>
      <c r="B593" s="1" t="str">
        <f aca="false">MID(A593,3,3)</f>
        <v>SSA</v>
      </c>
      <c r="C593" s="1" t="s">
        <v>3187</v>
      </c>
      <c r="D593" s="1" t="s">
        <v>850</v>
      </c>
      <c r="E593" s="1" t="s">
        <v>851</v>
      </c>
      <c r="F593" s="1" t="s">
        <v>3165</v>
      </c>
      <c r="G593" s="1" t="s">
        <v>3166</v>
      </c>
      <c r="H593" s="1" t="s">
        <v>72</v>
      </c>
      <c r="I593" s="1" t="s">
        <v>3167</v>
      </c>
      <c r="J593" s="1" t="s">
        <v>463</v>
      </c>
      <c r="K593" s="1" t="s">
        <v>3166</v>
      </c>
      <c r="L593" s="1" t="s">
        <v>73</v>
      </c>
      <c r="M593" s="1" t="s">
        <v>93</v>
      </c>
      <c r="N593" s="1" t="s">
        <v>94</v>
      </c>
      <c r="O593" s="1" t="n">
        <v>1</v>
      </c>
      <c r="P593" s="1" t="s">
        <v>76</v>
      </c>
      <c r="Q593" s="1" t="s">
        <v>77</v>
      </c>
      <c r="R593" s="1" t="s">
        <v>160</v>
      </c>
      <c r="S593" s="1" t="s">
        <v>161</v>
      </c>
      <c r="T593" s="1" t="s">
        <v>162</v>
      </c>
      <c r="U593" s="1" t="s">
        <v>148</v>
      </c>
      <c r="V593" s="1" t="s">
        <v>3210</v>
      </c>
      <c r="W593" s="1" t="n">
        <v>505106</v>
      </c>
      <c r="X593" s="1" t="s">
        <v>84</v>
      </c>
      <c r="Y593" s="1" t="s">
        <v>85</v>
      </c>
      <c r="Z593" s="1" t="n">
        <f aca="false">IF(Y593="SI",1,IF(Y593="NO",-1))</f>
        <v>1</v>
      </c>
      <c r="AA593" s="1" t="s">
        <v>345</v>
      </c>
      <c r="AB593" s="1" t="s">
        <v>102</v>
      </c>
      <c r="AC593" s="1" t="s">
        <v>99</v>
      </c>
      <c r="AD593" s="1" t="n">
        <v>15466618</v>
      </c>
      <c r="AE593" s="1" t="s">
        <v>3199</v>
      </c>
      <c r="AF593" s="1" t="s">
        <v>3211</v>
      </c>
      <c r="AG593" s="1" t="s">
        <v>3212</v>
      </c>
      <c r="AH593" s="1" t="n">
        <v>8</v>
      </c>
      <c r="AI593" s="1" t="s">
        <v>85</v>
      </c>
      <c r="AJ593" s="1" t="s">
        <v>102</v>
      </c>
      <c r="AK593" s="1" t="s">
        <v>102</v>
      </c>
      <c r="AL593" s="1" t="s">
        <v>102</v>
      </c>
      <c r="AM593" s="1" t="n">
        <v>2</v>
      </c>
      <c r="AN593" s="1" t="s">
        <v>692</v>
      </c>
      <c r="AO593" s="1" t="s">
        <v>3213</v>
      </c>
      <c r="BF593" s="1" t="str">
        <f aca="false">IF(AZ593=1,$AZ$8,"")</f>
        <v/>
      </c>
      <c r="BG593" s="1" t="str">
        <f aca="false">IF(BA593=1,$BA$8,"")</f>
        <v/>
      </c>
      <c r="BH593" s="1" t="str">
        <f aca="false">IF(BB593=1,$BB$8,"")</f>
        <v/>
      </c>
      <c r="BI593" s="1" t="str">
        <f aca="false">IF(BC593=1,$BC$8,"")</f>
        <v/>
      </c>
      <c r="BJ593" s="1" t="str">
        <f aca="false">IF(BD593=1,$BD$8,"")</f>
        <v/>
      </c>
      <c r="BK593" s="1" t="str">
        <f aca="false">IF(BE593=1,$BE$8,"")</f>
        <v/>
      </c>
      <c r="BL593" s="1" t="str">
        <f aca="false">CONCATENATE(BF593,BG593,BH593,BI593,BJ593,BK593)</f>
        <v/>
      </c>
      <c r="BM593" s="1" t="n">
        <f aca="false">+AZ593+BA593+BB593+BC593+BD593+BE593</f>
        <v>0</v>
      </c>
    </row>
    <row r="594" customFormat="false" ht="25.35" hidden="false" customHeight="false" outlineLevel="0" collapsed="false">
      <c r="A594" s="1" t="s">
        <v>3186</v>
      </c>
      <c r="B594" s="1" t="str">
        <f aca="false">MID(A594,3,3)</f>
        <v>SSA</v>
      </c>
      <c r="C594" s="1" t="s">
        <v>3187</v>
      </c>
      <c r="D594" s="1" t="s">
        <v>850</v>
      </c>
      <c r="E594" s="1" t="s">
        <v>851</v>
      </c>
      <c r="F594" s="1" t="s">
        <v>3165</v>
      </c>
      <c r="G594" s="1" t="s">
        <v>3166</v>
      </c>
      <c r="H594" s="1" t="s">
        <v>72</v>
      </c>
      <c r="I594" s="1" t="s">
        <v>3167</v>
      </c>
      <c r="J594" s="1" t="s">
        <v>463</v>
      </c>
      <c r="K594" s="1" t="s">
        <v>3166</v>
      </c>
      <c r="L594" s="1" t="s">
        <v>73</v>
      </c>
      <c r="M594" s="1" t="s">
        <v>93</v>
      </c>
      <c r="N594" s="1" t="s">
        <v>94</v>
      </c>
      <c r="O594" s="1" t="n">
        <v>1</v>
      </c>
      <c r="P594" s="1" t="s">
        <v>216</v>
      </c>
      <c r="Q594" s="1" t="s">
        <v>217</v>
      </c>
      <c r="R594" s="1" t="s">
        <v>218</v>
      </c>
      <c r="S594" s="1" t="s">
        <v>219</v>
      </c>
      <c r="T594" s="1" t="s">
        <v>220</v>
      </c>
      <c r="U594" s="1" t="s">
        <v>142</v>
      </c>
      <c r="V594" s="1" t="s">
        <v>1555</v>
      </c>
      <c r="W594" s="1" t="n">
        <v>1072</v>
      </c>
      <c r="X594" s="1" t="s">
        <v>112</v>
      </c>
      <c r="Y594" s="1" t="s">
        <v>102</v>
      </c>
      <c r="Z594" s="1" t="n">
        <f aca="false">IF(Y594="SI",1,IF(Y594="NO",-1))</f>
        <v>-1</v>
      </c>
      <c r="AA594" s="15" t="s">
        <v>629</v>
      </c>
      <c r="AB594" s="1" t="s">
        <v>102</v>
      </c>
      <c r="AC594" s="1" t="s">
        <v>99</v>
      </c>
      <c r="AD594" s="1" t="n">
        <v>5072271.1</v>
      </c>
      <c r="AE594" s="1" t="s">
        <v>3214</v>
      </c>
      <c r="AF594" s="1" t="s">
        <v>3215</v>
      </c>
      <c r="AG594" s="1" t="s">
        <v>3215</v>
      </c>
      <c r="AH594" s="1" t="n">
        <v>0</v>
      </c>
      <c r="AI594" s="1" t="s">
        <v>102</v>
      </c>
      <c r="AJ594" s="1" t="s">
        <v>102</v>
      </c>
      <c r="AK594" s="1" t="s">
        <v>102</v>
      </c>
      <c r="AL594" s="1" t="s">
        <v>102</v>
      </c>
      <c r="AM594" s="1" t="n">
        <v>0</v>
      </c>
      <c r="AN594" s="1" t="s">
        <v>415</v>
      </c>
      <c r="AY594" s="15" t="s">
        <v>3216</v>
      </c>
      <c r="BF594" s="1" t="str">
        <f aca="false">IF(AZ594=1,$AZ$8,"")</f>
        <v/>
      </c>
      <c r="BG594" s="1" t="str">
        <f aca="false">IF(BA594=1,$BA$8,"")</f>
        <v/>
      </c>
      <c r="BH594" s="1" t="str">
        <f aca="false">IF(BB594=1,$BB$8,"")</f>
        <v/>
      </c>
      <c r="BI594" s="1" t="str">
        <f aca="false">IF(BC594=1,$BC$8,"")</f>
        <v/>
      </c>
      <c r="BJ594" s="1" t="str">
        <f aca="false">IF(BD594=1,$BD$8,"")</f>
        <v/>
      </c>
      <c r="BK594" s="1" t="str">
        <f aca="false">IF(BE594=1,$BE$8,"")</f>
        <v/>
      </c>
      <c r="BL594" s="1" t="str">
        <f aca="false">CONCATENATE(BF594,BG594,BH594,BI594,BJ594,BK594)</f>
        <v/>
      </c>
      <c r="BM594" s="1" t="n">
        <f aca="false">+AZ594+BA594+BB594+BC594+BD594+BE594</f>
        <v>0</v>
      </c>
    </row>
    <row r="595" customFormat="false" ht="14.65" hidden="false" customHeight="false" outlineLevel="0" collapsed="false">
      <c r="A595" s="1" t="s">
        <v>3186</v>
      </c>
      <c r="B595" s="1" t="str">
        <f aca="false">MID(A595,3,3)</f>
        <v>SSA</v>
      </c>
      <c r="C595" s="1" t="s">
        <v>3187</v>
      </c>
      <c r="D595" s="1" t="s">
        <v>850</v>
      </c>
      <c r="E595" s="1" t="s">
        <v>851</v>
      </c>
      <c r="F595" s="1" t="s">
        <v>3165</v>
      </c>
      <c r="G595" s="1" t="s">
        <v>3166</v>
      </c>
      <c r="H595" s="1" t="s">
        <v>72</v>
      </c>
      <c r="I595" s="1" t="s">
        <v>3167</v>
      </c>
      <c r="J595" s="1" t="s">
        <v>463</v>
      </c>
      <c r="K595" s="1" t="s">
        <v>3166</v>
      </c>
      <c r="L595" s="1" t="s">
        <v>73</v>
      </c>
      <c r="M595" s="1" t="s">
        <v>93</v>
      </c>
      <c r="N595" s="1" t="s">
        <v>94</v>
      </c>
      <c r="O595" s="1" t="n">
        <v>1</v>
      </c>
      <c r="P595" s="1" t="s">
        <v>166</v>
      </c>
      <c r="Q595" s="1" t="s">
        <v>167</v>
      </c>
      <c r="R595" s="1" t="s">
        <v>168</v>
      </c>
      <c r="S595" s="1" t="s">
        <v>169</v>
      </c>
      <c r="T595" s="1" t="s">
        <v>170</v>
      </c>
      <c r="U595" s="1" t="s">
        <v>3197</v>
      </c>
      <c r="V595" s="1" t="s">
        <v>3217</v>
      </c>
      <c r="W595" s="1" t="n">
        <v>164</v>
      </c>
      <c r="X595" s="1" t="s">
        <v>504</v>
      </c>
      <c r="Y595" s="1" t="s">
        <v>85</v>
      </c>
      <c r="Z595" s="1" t="n">
        <f aca="false">IF(Y595="SI",1,IF(Y595="NO",-1))</f>
        <v>1</v>
      </c>
      <c r="AA595" s="1" t="s">
        <v>345</v>
      </c>
      <c r="AB595" s="1" t="s">
        <v>85</v>
      </c>
      <c r="AC595" s="1" t="s">
        <v>99</v>
      </c>
      <c r="AD595" s="1" t="n">
        <v>16989233.87</v>
      </c>
      <c r="AE595" s="1" t="s">
        <v>3218</v>
      </c>
      <c r="AF595" s="1" t="s">
        <v>3219</v>
      </c>
      <c r="AG595" s="1" t="s">
        <v>3220</v>
      </c>
      <c r="AH595" s="1" t="n">
        <v>2</v>
      </c>
      <c r="AI595" s="1" t="s">
        <v>85</v>
      </c>
      <c r="AJ595" s="1" t="s">
        <v>102</v>
      </c>
      <c r="AK595" s="1" t="s">
        <v>102</v>
      </c>
      <c r="AL595" s="1" t="s">
        <v>85</v>
      </c>
      <c r="AM595" s="1" t="n">
        <v>6</v>
      </c>
      <c r="AN595" s="1" t="s">
        <v>3221</v>
      </c>
      <c r="AO595" s="1" t="s">
        <v>3221</v>
      </c>
      <c r="AP595" s="1" t="s">
        <v>2088</v>
      </c>
      <c r="AQ595" s="1" t="s">
        <v>116</v>
      </c>
      <c r="AR595" s="1" t="s">
        <v>116</v>
      </c>
      <c r="AS595" s="1" t="s">
        <v>116</v>
      </c>
      <c r="BF595" s="1" t="str">
        <f aca="false">IF(AZ595=1,$AZ$8,"")</f>
        <v/>
      </c>
      <c r="BG595" s="1" t="str">
        <f aca="false">IF(BA595=1,$BA$8,"")</f>
        <v/>
      </c>
      <c r="BH595" s="1" t="str">
        <f aca="false">IF(BB595=1,$BB$8,"")</f>
        <v/>
      </c>
      <c r="BI595" s="1" t="str">
        <f aca="false">IF(BC595=1,$BC$8,"")</f>
        <v/>
      </c>
      <c r="BJ595" s="1" t="str">
        <f aca="false">IF(BD595=1,$BD$8,"")</f>
        <v/>
      </c>
      <c r="BK595" s="1" t="str">
        <f aca="false">IF(BE595=1,$BE$8,"")</f>
        <v/>
      </c>
      <c r="BL595" s="1" t="str">
        <f aca="false">CONCATENATE(BF595,BG595,BH595,BI595,BJ595,BK595)</f>
        <v/>
      </c>
      <c r="BM595" s="1" t="n">
        <f aca="false">+AZ595+BA595+BB595+BC595+BD595+BE595</f>
        <v>0</v>
      </c>
    </row>
    <row r="596" customFormat="false" ht="14.65" hidden="false" customHeight="false" outlineLevel="0" collapsed="false">
      <c r="A596" s="1" t="s">
        <v>3222</v>
      </c>
      <c r="B596" s="1" t="str">
        <f aca="false">MID(A596,3,3)</f>
        <v>SSA</v>
      </c>
      <c r="C596" s="1" t="s">
        <v>3223</v>
      </c>
      <c r="D596" s="1" t="s">
        <v>850</v>
      </c>
      <c r="E596" s="1" t="s">
        <v>851</v>
      </c>
      <c r="F596" s="1" t="s">
        <v>3165</v>
      </c>
      <c r="G596" s="1" t="s">
        <v>3166</v>
      </c>
      <c r="H596" s="1" t="s">
        <v>72</v>
      </c>
      <c r="I596" s="1" t="s">
        <v>3167</v>
      </c>
      <c r="J596" s="1" t="s">
        <v>463</v>
      </c>
      <c r="K596" s="1" t="s">
        <v>3166</v>
      </c>
      <c r="L596" s="1" t="s">
        <v>230</v>
      </c>
      <c r="M596" s="1" t="s">
        <v>231</v>
      </c>
      <c r="N596" s="1" t="s">
        <v>231</v>
      </c>
      <c r="O596" s="1" t="n">
        <v>1</v>
      </c>
      <c r="P596" s="1" t="s">
        <v>76</v>
      </c>
      <c r="Q596" s="1" t="s">
        <v>77</v>
      </c>
      <c r="R596" s="1" t="s">
        <v>95</v>
      </c>
      <c r="S596" s="1" t="s">
        <v>96</v>
      </c>
      <c r="T596" s="1" t="s">
        <v>97</v>
      </c>
      <c r="U596" s="1" t="s">
        <v>328</v>
      </c>
      <c r="V596" s="1" t="s">
        <v>604</v>
      </c>
      <c r="W596" s="1" t="s">
        <v>3224</v>
      </c>
      <c r="X596" s="1" t="s">
        <v>84</v>
      </c>
      <c r="Y596" s="1" t="s">
        <v>85</v>
      </c>
      <c r="Z596" s="1" t="n">
        <f aca="false">IF(Y596="SI",1,IF(Y596="NO",-1))</f>
        <v>1</v>
      </c>
      <c r="AA596" s="1" t="s">
        <v>345</v>
      </c>
      <c r="AB596" s="1" t="s">
        <v>102</v>
      </c>
      <c r="AC596" s="1" t="s">
        <v>99</v>
      </c>
      <c r="AD596" s="1" t="n">
        <v>6299460</v>
      </c>
      <c r="AE596" s="1" t="s">
        <v>3225</v>
      </c>
      <c r="AF596" s="1" t="s">
        <v>3226</v>
      </c>
      <c r="AG596" s="1" t="s">
        <v>3226</v>
      </c>
      <c r="AH596" s="1" t="n">
        <v>30</v>
      </c>
      <c r="AI596" s="1" t="s">
        <v>85</v>
      </c>
      <c r="AJ596" s="1" t="s">
        <v>102</v>
      </c>
      <c r="AK596" s="1" t="s">
        <v>102</v>
      </c>
      <c r="AL596" s="1" t="s">
        <v>102</v>
      </c>
      <c r="AM596" s="1" t="n">
        <v>2</v>
      </c>
      <c r="AN596" s="1" t="s">
        <v>90</v>
      </c>
      <c r="AO596" s="1" t="s">
        <v>90</v>
      </c>
      <c r="AY596" s="1" t="s">
        <v>858</v>
      </c>
      <c r="BF596" s="1" t="str">
        <f aca="false">IF(AZ596=1,$AZ$8,"")</f>
        <v/>
      </c>
      <c r="BG596" s="1" t="str">
        <f aca="false">IF(BA596=1,$BA$8,"")</f>
        <v/>
      </c>
      <c r="BH596" s="1" t="str">
        <f aca="false">IF(BB596=1,$BB$8,"")</f>
        <v/>
      </c>
      <c r="BI596" s="1" t="str">
        <f aca="false">IF(BC596=1,$BC$8,"")</f>
        <v/>
      </c>
      <c r="BJ596" s="1" t="str">
        <f aca="false">IF(BD596=1,$BD$8,"")</f>
        <v/>
      </c>
      <c r="BK596" s="1" t="str">
        <f aca="false">IF(BE596=1,$BE$8,"")</f>
        <v/>
      </c>
      <c r="BL596" s="1" t="str">
        <f aca="false">CONCATENATE(BF596,BG596,BH596,BI596,BJ596,BK596)</f>
        <v/>
      </c>
      <c r="BM596" s="1" t="n">
        <f aca="false">+AZ596+BA596+BB596+BC596+BD596+BE596</f>
        <v>0</v>
      </c>
    </row>
    <row r="597" customFormat="false" ht="14.65" hidden="false" customHeight="false" outlineLevel="0" collapsed="false">
      <c r="A597" s="1" t="s">
        <v>3222</v>
      </c>
      <c r="B597" s="1" t="str">
        <f aca="false">MID(A597,3,3)</f>
        <v>SSA</v>
      </c>
      <c r="C597" s="1" t="s">
        <v>3223</v>
      </c>
      <c r="D597" s="1" t="s">
        <v>850</v>
      </c>
      <c r="E597" s="1" t="s">
        <v>851</v>
      </c>
      <c r="F597" s="1" t="s">
        <v>3165</v>
      </c>
      <c r="G597" s="1" t="s">
        <v>3166</v>
      </c>
      <c r="H597" s="1" t="s">
        <v>72</v>
      </c>
      <c r="I597" s="1" t="s">
        <v>3167</v>
      </c>
      <c r="J597" s="1" t="s">
        <v>463</v>
      </c>
      <c r="K597" s="1" t="s">
        <v>3166</v>
      </c>
      <c r="L597" s="1" t="s">
        <v>230</v>
      </c>
      <c r="M597" s="1" t="s">
        <v>231</v>
      </c>
      <c r="N597" s="1" t="s">
        <v>231</v>
      </c>
      <c r="O597" s="1" t="n">
        <v>1</v>
      </c>
      <c r="P597" s="1" t="s">
        <v>76</v>
      </c>
      <c r="Q597" s="1" t="s">
        <v>77</v>
      </c>
      <c r="R597" s="1" t="s">
        <v>95</v>
      </c>
      <c r="S597" s="1" t="s">
        <v>96</v>
      </c>
      <c r="T597" s="1" t="s">
        <v>97</v>
      </c>
      <c r="U597" s="1" t="s">
        <v>328</v>
      </c>
      <c r="V597" s="1" t="s">
        <v>604</v>
      </c>
      <c r="W597" s="1" t="s">
        <v>3227</v>
      </c>
      <c r="X597" s="1" t="s">
        <v>84</v>
      </c>
      <c r="Y597" s="1" t="s">
        <v>102</v>
      </c>
      <c r="Z597" s="1" t="n">
        <f aca="false">IF(Y597="SI",1,IF(Y597="NO",-1))</f>
        <v>-1</v>
      </c>
      <c r="AA597" s="1" t="s">
        <v>369</v>
      </c>
      <c r="AB597" s="1" t="s">
        <v>102</v>
      </c>
      <c r="AC597" s="1" t="s">
        <v>99</v>
      </c>
      <c r="AD597" s="1" t="n">
        <v>6299460</v>
      </c>
      <c r="AE597" s="1" t="s">
        <v>3225</v>
      </c>
      <c r="AF597" s="1" t="s">
        <v>3226</v>
      </c>
      <c r="AG597" s="1" t="s">
        <v>3226</v>
      </c>
      <c r="AH597" s="1" t="n">
        <v>0</v>
      </c>
      <c r="AI597" s="1" t="s">
        <v>102</v>
      </c>
      <c r="AJ597" s="1" t="s">
        <v>102</v>
      </c>
      <c r="AK597" s="1" t="s">
        <v>102</v>
      </c>
      <c r="AL597" s="1" t="s">
        <v>102</v>
      </c>
      <c r="AM597" s="1" t="n">
        <v>0</v>
      </c>
      <c r="AN597" s="1" t="s">
        <v>415</v>
      </c>
      <c r="AY597" s="1" t="s">
        <v>858</v>
      </c>
      <c r="BF597" s="1" t="str">
        <f aca="false">IF(AZ597=1,$AZ$8,"")</f>
        <v/>
      </c>
      <c r="BG597" s="1" t="str">
        <f aca="false">IF(BA597=1,$BA$8,"")</f>
        <v/>
      </c>
      <c r="BH597" s="1" t="str">
        <f aca="false">IF(BB597=1,$BB$8,"")</f>
        <v/>
      </c>
      <c r="BI597" s="1" t="str">
        <f aca="false">IF(BC597=1,$BC$8,"")</f>
        <v/>
      </c>
      <c r="BJ597" s="1" t="str">
        <f aca="false">IF(BD597=1,$BD$8,"")</f>
        <v/>
      </c>
      <c r="BK597" s="1" t="str">
        <f aca="false">IF(BE597=1,$BE$8,"")</f>
        <v/>
      </c>
      <c r="BL597" s="1" t="str">
        <f aca="false">CONCATENATE(BF597,BG597,BH597,BI597,BJ597,BK597)</f>
        <v/>
      </c>
      <c r="BM597" s="1" t="n">
        <f aca="false">+AZ597+BA597+BB597+BC597+BD597+BE597</f>
        <v>0</v>
      </c>
    </row>
    <row r="598" customFormat="false" ht="14.65" hidden="false" customHeight="false" outlineLevel="0" collapsed="false">
      <c r="A598" s="1" t="s">
        <v>3222</v>
      </c>
      <c r="B598" s="1" t="str">
        <f aca="false">MID(A598,3,3)</f>
        <v>SSA</v>
      </c>
      <c r="C598" s="1" t="s">
        <v>3223</v>
      </c>
      <c r="D598" s="1" t="s">
        <v>850</v>
      </c>
      <c r="E598" s="1" t="s">
        <v>851</v>
      </c>
      <c r="F598" s="1" t="s">
        <v>3165</v>
      </c>
      <c r="G598" s="1" t="s">
        <v>3166</v>
      </c>
      <c r="H598" s="1" t="s">
        <v>72</v>
      </c>
      <c r="I598" s="1" t="s">
        <v>3167</v>
      </c>
      <c r="J598" s="1" t="s">
        <v>463</v>
      </c>
      <c r="K598" s="1" t="s">
        <v>3166</v>
      </c>
      <c r="L598" s="1" t="s">
        <v>230</v>
      </c>
      <c r="M598" s="1" t="s">
        <v>231</v>
      </c>
      <c r="N598" s="1" t="s">
        <v>231</v>
      </c>
      <c r="O598" s="1" t="n">
        <v>1</v>
      </c>
      <c r="P598" s="1" t="s">
        <v>76</v>
      </c>
      <c r="Q598" s="1" t="s">
        <v>77</v>
      </c>
      <c r="R598" s="1" t="s">
        <v>95</v>
      </c>
      <c r="S598" s="1" t="s">
        <v>96</v>
      </c>
      <c r="T598" s="1" t="s">
        <v>97</v>
      </c>
      <c r="U598" s="1" t="s">
        <v>328</v>
      </c>
      <c r="V598" s="1" t="s">
        <v>604</v>
      </c>
      <c r="W598" s="1" t="s">
        <v>3228</v>
      </c>
      <c r="X598" s="1" t="s">
        <v>84</v>
      </c>
      <c r="Y598" s="1" t="s">
        <v>102</v>
      </c>
      <c r="Z598" s="1" t="n">
        <f aca="false">IF(Y598="SI",1,IF(Y598="NO",-1))</f>
        <v>-1</v>
      </c>
      <c r="AA598" s="1" t="s">
        <v>597</v>
      </c>
      <c r="AB598" s="1" t="s">
        <v>102</v>
      </c>
      <c r="AC598" s="1" t="s">
        <v>99</v>
      </c>
      <c r="AD598" s="1" t="n">
        <v>6299460</v>
      </c>
      <c r="AE598" s="1" t="s">
        <v>3225</v>
      </c>
      <c r="AF598" s="1" t="s">
        <v>3226</v>
      </c>
      <c r="AG598" s="1" t="s">
        <v>3226</v>
      </c>
      <c r="AH598" s="1" t="n">
        <v>0</v>
      </c>
      <c r="AI598" s="1" t="s">
        <v>102</v>
      </c>
      <c r="AJ598" s="1" t="s">
        <v>102</v>
      </c>
      <c r="AK598" s="1" t="s">
        <v>102</v>
      </c>
      <c r="AL598" s="1" t="s">
        <v>102</v>
      </c>
      <c r="AM598" s="1" t="n">
        <v>0</v>
      </c>
      <c r="AN598" s="1" t="s">
        <v>415</v>
      </c>
      <c r="AY598" s="1" t="s">
        <v>858</v>
      </c>
      <c r="BF598" s="1" t="str">
        <f aca="false">IF(AZ598=1,$AZ$8,"")</f>
        <v/>
      </c>
      <c r="BG598" s="1" t="str">
        <f aca="false">IF(BA598=1,$BA$8,"")</f>
        <v/>
      </c>
      <c r="BH598" s="1" t="str">
        <f aca="false">IF(BB598=1,$BB$8,"")</f>
        <v/>
      </c>
      <c r="BI598" s="1" t="str">
        <f aca="false">IF(BC598=1,$BC$8,"")</f>
        <v/>
      </c>
      <c r="BJ598" s="1" t="str">
        <f aca="false">IF(BD598=1,$BD$8,"")</f>
        <v/>
      </c>
      <c r="BK598" s="1" t="str">
        <f aca="false">IF(BE598=1,$BE$8,"")</f>
        <v/>
      </c>
      <c r="BL598" s="1" t="str">
        <f aca="false">CONCATENATE(BF598,BG598,BH598,BI598,BJ598,BK598)</f>
        <v/>
      </c>
      <c r="BM598" s="1" t="n">
        <f aca="false">+AZ598+BA598+BB598+BC598+BD598+BE598</f>
        <v>0</v>
      </c>
    </row>
    <row r="599" customFormat="false" ht="14.65" hidden="false" customHeight="false" outlineLevel="0" collapsed="false">
      <c r="A599" s="1" t="s">
        <v>3222</v>
      </c>
      <c r="B599" s="1" t="str">
        <f aca="false">MID(A599,3,3)</f>
        <v>SSA</v>
      </c>
      <c r="C599" s="1" t="s">
        <v>3223</v>
      </c>
      <c r="D599" s="1" t="s">
        <v>850</v>
      </c>
      <c r="E599" s="1" t="s">
        <v>851</v>
      </c>
      <c r="F599" s="1" t="s">
        <v>3165</v>
      </c>
      <c r="G599" s="1" t="s">
        <v>3166</v>
      </c>
      <c r="H599" s="1" t="s">
        <v>72</v>
      </c>
      <c r="I599" s="1" t="s">
        <v>3167</v>
      </c>
      <c r="J599" s="1" t="s">
        <v>463</v>
      </c>
      <c r="K599" s="1" t="s">
        <v>3166</v>
      </c>
      <c r="L599" s="1" t="s">
        <v>230</v>
      </c>
      <c r="M599" s="1" t="s">
        <v>231</v>
      </c>
      <c r="N599" s="1" t="s">
        <v>231</v>
      </c>
      <c r="O599" s="1" t="n">
        <v>1</v>
      </c>
      <c r="P599" s="1" t="s">
        <v>76</v>
      </c>
      <c r="Q599" s="1" t="s">
        <v>77</v>
      </c>
      <c r="R599" s="1" t="s">
        <v>1216</v>
      </c>
      <c r="S599" s="1" t="s">
        <v>1217</v>
      </c>
      <c r="T599" s="1" t="s">
        <v>1218</v>
      </c>
      <c r="U599" s="1" t="s">
        <v>81</v>
      </c>
      <c r="V599" s="1" t="s">
        <v>98</v>
      </c>
      <c r="W599" s="1" t="n">
        <v>66520785</v>
      </c>
      <c r="X599" s="1" t="s">
        <v>84</v>
      </c>
      <c r="Y599" s="1" t="s">
        <v>102</v>
      </c>
      <c r="Z599" s="1" t="n">
        <f aca="false">IF(Y599="SI",1,IF(Y599="NO",-1))</f>
        <v>-1</v>
      </c>
      <c r="AA599" s="1" t="s">
        <v>533</v>
      </c>
      <c r="AB599" s="1" t="s">
        <v>102</v>
      </c>
      <c r="AC599" s="1" t="s">
        <v>99</v>
      </c>
      <c r="AD599" s="1" t="n">
        <v>8874274.92</v>
      </c>
      <c r="AE599" s="1" t="s">
        <v>3229</v>
      </c>
      <c r="AF599" s="1" t="s">
        <v>3230</v>
      </c>
      <c r="AG599" s="1" t="s">
        <v>3230</v>
      </c>
      <c r="AH599" s="1" t="n">
        <v>1</v>
      </c>
      <c r="AI599" s="1" t="s">
        <v>85</v>
      </c>
      <c r="AJ599" s="1" t="s">
        <v>102</v>
      </c>
      <c r="AK599" s="1" t="s">
        <v>102</v>
      </c>
      <c r="AL599" s="1" t="s">
        <v>102</v>
      </c>
      <c r="AM599" s="1" t="n">
        <v>2</v>
      </c>
      <c r="AN599" s="1" t="s">
        <v>147</v>
      </c>
      <c r="AO599" s="1" t="s">
        <v>147</v>
      </c>
      <c r="AY599" s="1" t="s">
        <v>3231</v>
      </c>
      <c r="BF599" s="1" t="str">
        <f aca="false">IF(AZ599=1,$AZ$8,"")</f>
        <v/>
      </c>
      <c r="BG599" s="1" t="str">
        <f aca="false">IF(BA599=1,$BA$8,"")</f>
        <v/>
      </c>
      <c r="BH599" s="1" t="str">
        <f aca="false">IF(BB599=1,$BB$8,"")</f>
        <v/>
      </c>
      <c r="BI599" s="1" t="str">
        <f aca="false">IF(BC599=1,$BC$8,"")</f>
        <v/>
      </c>
      <c r="BJ599" s="1" t="str">
        <f aca="false">IF(BD599=1,$BD$8,"")</f>
        <v/>
      </c>
      <c r="BK599" s="1" t="str">
        <f aca="false">IF(BE599=1,$BE$8,"")</f>
        <v/>
      </c>
      <c r="BL599" s="1" t="str">
        <f aca="false">CONCATENATE(BF599,BG599,BH599,BI599,BJ599,BK599)</f>
        <v/>
      </c>
      <c r="BM599" s="1" t="n">
        <f aca="false">+AZ599+BA599+BB599+BC599+BD599+BE599</f>
        <v>0</v>
      </c>
    </row>
    <row r="600" customFormat="false" ht="14.65" hidden="false" customHeight="false" outlineLevel="0" collapsed="false">
      <c r="A600" s="1" t="s">
        <v>3232</v>
      </c>
      <c r="B600" s="1" t="str">
        <f aca="false">MID(A600,3,3)</f>
        <v>SSA</v>
      </c>
      <c r="C600" s="1" t="s">
        <v>3233</v>
      </c>
      <c r="D600" s="1" t="s">
        <v>860</v>
      </c>
      <c r="E600" s="1" t="s">
        <v>861</v>
      </c>
      <c r="F600" s="1" t="s">
        <v>2213</v>
      </c>
      <c r="G600" s="1" t="s">
        <v>3234</v>
      </c>
      <c r="H600" s="1" t="s">
        <v>72</v>
      </c>
      <c r="I600" s="1" t="s">
        <v>3234</v>
      </c>
      <c r="J600" s="1" t="s">
        <v>463</v>
      </c>
      <c r="K600" s="1" t="s">
        <v>3234</v>
      </c>
      <c r="L600" s="1" t="s">
        <v>73</v>
      </c>
      <c r="M600" s="1" t="s">
        <v>74</v>
      </c>
      <c r="N600" s="1" t="s">
        <v>75</v>
      </c>
      <c r="O600" s="1" t="n">
        <v>1</v>
      </c>
      <c r="P600" s="1" t="s">
        <v>76</v>
      </c>
      <c r="Q600" s="1" t="s">
        <v>77</v>
      </c>
      <c r="R600" s="1" t="s">
        <v>245</v>
      </c>
      <c r="S600" s="1" t="s">
        <v>246</v>
      </c>
      <c r="T600" s="1" t="s">
        <v>247</v>
      </c>
      <c r="U600" s="1" t="s">
        <v>248</v>
      </c>
      <c r="V600" s="1" t="s">
        <v>3235</v>
      </c>
      <c r="W600" s="1" t="s">
        <v>3236</v>
      </c>
      <c r="X600" s="1" t="s">
        <v>84</v>
      </c>
      <c r="Y600" s="1" t="s">
        <v>102</v>
      </c>
      <c r="Z600" s="1" t="n">
        <f aca="false">IF(Y600="SI",1,IF(Y600="NO",-1))</f>
        <v>-1</v>
      </c>
      <c r="AA600" s="1" t="s">
        <v>479</v>
      </c>
      <c r="AB600" s="1" t="s">
        <v>85</v>
      </c>
      <c r="AC600" s="1" t="s">
        <v>99</v>
      </c>
      <c r="AD600" s="1" t="n">
        <v>10150000</v>
      </c>
      <c r="AE600" s="1" t="s">
        <v>3237</v>
      </c>
      <c r="AF600" s="1" t="s">
        <v>1369</v>
      </c>
      <c r="AG600" s="1" t="s">
        <v>3238</v>
      </c>
      <c r="AH600" s="1" t="n">
        <v>0</v>
      </c>
      <c r="AI600" s="1" t="s">
        <v>85</v>
      </c>
      <c r="AJ600" s="1" t="s">
        <v>102</v>
      </c>
      <c r="AK600" s="1" t="s">
        <v>85</v>
      </c>
      <c r="AL600" s="1" t="s">
        <v>85</v>
      </c>
      <c r="AM600" s="1" t="n">
        <v>3</v>
      </c>
      <c r="AN600" s="1" t="s">
        <v>90</v>
      </c>
      <c r="AO600" s="1" t="s">
        <v>90</v>
      </c>
      <c r="AP600" s="1" t="s">
        <v>3239</v>
      </c>
      <c r="AY600" s="1" t="s">
        <v>3240</v>
      </c>
      <c r="BF600" s="1" t="str">
        <f aca="false">IF(AZ600=1,$AZ$8,"")</f>
        <v/>
      </c>
      <c r="BG600" s="1" t="str">
        <f aca="false">IF(BA600=1,$BA$8,"")</f>
        <v/>
      </c>
      <c r="BH600" s="1" t="str">
        <f aca="false">IF(BB600=1,$BB$8,"")</f>
        <v/>
      </c>
      <c r="BI600" s="1" t="str">
        <f aca="false">IF(BC600=1,$BC$8,"")</f>
        <v/>
      </c>
      <c r="BJ600" s="1" t="str">
        <f aca="false">IF(BD600=1,$BD$8,"")</f>
        <v/>
      </c>
      <c r="BK600" s="1" t="str">
        <f aca="false">IF(BE600=1,$BE$8,"")</f>
        <v/>
      </c>
      <c r="BL600" s="1" t="str">
        <f aca="false">CONCATENATE(BF600,BG600,BH600,BI600,BJ600,BK600)</f>
        <v/>
      </c>
      <c r="BM600" s="1" t="n">
        <f aca="false">+AZ600+BA600+BB600+BC600+BD600+BE600</f>
        <v>0</v>
      </c>
    </row>
    <row r="601" customFormat="false" ht="14.65" hidden="false" customHeight="false" outlineLevel="0" collapsed="false">
      <c r="A601" s="1" t="s">
        <v>3232</v>
      </c>
      <c r="B601" s="1" t="str">
        <f aca="false">MID(A601,3,3)</f>
        <v>SSA</v>
      </c>
      <c r="C601" s="1" t="s">
        <v>3233</v>
      </c>
      <c r="D601" s="1" t="s">
        <v>860</v>
      </c>
      <c r="E601" s="1" t="s">
        <v>861</v>
      </c>
      <c r="F601" s="1" t="s">
        <v>2213</v>
      </c>
      <c r="G601" s="1" t="s">
        <v>3234</v>
      </c>
      <c r="H601" s="1" t="s">
        <v>72</v>
      </c>
      <c r="I601" s="1" t="s">
        <v>3234</v>
      </c>
      <c r="J601" s="1" t="s">
        <v>463</v>
      </c>
      <c r="K601" s="1" t="s">
        <v>3234</v>
      </c>
      <c r="L601" s="1" t="s">
        <v>73</v>
      </c>
      <c r="M601" s="1" t="s">
        <v>74</v>
      </c>
      <c r="N601" s="1" t="s">
        <v>75</v>
      </c>
      <c r="O601" s="1" t="n">
        <v>1</v>
      </c>
      <c r="P601" s="1" t="s">
        <v>76</v>
      </c>
      <c r="Q601" s="1" t="s">
        <v>77</v>
      </c>
      <c r="R601" s="1" t="s">
        <v>95</v>
      </c>
      <c r="S601" s="1" t="s">
        <v>96</v>
      </c>
      <c r="T601" s="1" t="s">
        <v>97</v>
      </c>
      <c r="U601" s="1" t="s">
        <v>842</v>
      </c>
      <c r="V601" s="1" t="s">
        <v>3241</v>
      </c>
      <c r="W601" s="1" t="s">
        <v>3242</v>
      </c>
      <c r="X601" s="1" t="s">
        <v>84</v>
      </c>
      <c r="Y601" s="1" t="s">
        <v>85</v>
      </c>
      <c r="Z601" s="1" t="n">
        <f aca="false">IF(Y601="SI",1,IF(Y601="NO",-1))</f>
        <v>1</v>
      </c>
      <c r="AA601" s="1" t="s">
        <v>345</v>
      </c>
      <c r="AB601" s="1" t="s">
        <v>85</v>
      </c>
      <c r="AC601" s="1" t="s">
        <v>944</v>
      </c>
      <c r="AD601" s="1" t="n">
        <v>395000000</v>
      </c>
      <c r="AE601" s="1" t="s">
        <v>3243</v>
      </c>
      <c r="AF601" s="1" t="s">
        <v>3244</v>
      </c>
      <c r="AG601" s="1" t="s">
        <v>1422</v>
      </c>
      <c r="AH601" s="1" t="n">
        <v>2</v>
      </c>
      <c r="AI601" s="1" t="s">
        <v>85</v>
      </c>
      <c r="AJ601" s="1" t="s">
        <v>102</v>
      </c>
      <c r="AK601" s="1" t="s">
        <v>102</v>
      </c>
      <c r="AL601" s="1" t="s">
        <v>102</v>
      </c>
      <c r="AM601" s="1" t="n">
        <v>1</v>
      </c>
      <c r="AN601" s="1" t="s">
        <v>700</v>
      </c>
      <c r="AY601" s="1" t="s">
        <v>3245</v>
      </c>
      <c r="BF601" s="1" t="str">
        <f aca="false">IF(AZ601=1,$AZ$8,"")</f>
        <v/>
      </c>
      <c r="BG601" s="1" t="str">
        <f aca="false">IF(BA601=1,$BA$8,"")</f>
        <v/>
      </c>
      <c r="BH601" s="1" t="str">
        <f aca="false">IF(BB601=1,$BB$8,"")</f>
        <v/>
      </c>
      <c r="BI601" s="1" t="str">
        <f aca="false">IF(BC601=1,$BC$8,"")</f>
        <v/>
      </c>
      <c r="BJ601" s="1" t="str">
        <f aca="false">IF(BD601=1,$BD$8,"")</f>
        <v/>
      </c>
      <c r="BK601" s="1" t="str">
        <f aca="false">IF(BE601=1,$BE$8,"")</f>
        <v/>
      </c>
      <c r="BL601" s="1" t="str">
        <f aca="false">CONCATENATE(BF601,BG601,BH601,BI601,BJ601,BK601)</f>
        <v/>
      </c>
      <c r="BM601" s="1" t="n">
        <f aca="false">+AZ601+BA601+BB601+BC601+BD601+BE601</f>
        <v>0</v>
      </c>
    </row>
    <row r="602" customFormat="false" ht="14.65" hidden="false" customHeight="false" outlineLevel="0" collapsed="false">
      <c r="A602" s="1" t="s">
        <v>3246</v>
      </c>
      <c r="B602" s="1" t="str">
        <f aca="false">MID(A602,3,3)</f>
        <v>SSA</v>
      </c>
      <c r="C602" s="1" t="s">
        <v>3247</v>
      </c>
      <c r="D602" s="1" t="s">
        <v>992</v>
      </c>
      <c r="E602" s="1" t="s">
        <v>993</v>
      </c>
      <c r="F602" s="1" t="s">
        <v>3248</v>
      </c>
      <c r="G602" s="1" t="s">
        <v>3249</v>
      </c>
      <c r="H602" s="1" t="s">
        <v>3250</v>
      </c>
      <c r="I602" s="1" t="s">
        <v>3251</v>
      </c>
      <c r="J602" s="1" t="s">
        <v>463</v>
      </c>
      <c r="K602" s="1" t="s">
        <v>3249</v>
      </c>
      <c r="L602" s="1" t="s">
        <v>73</v>
      </c>
      <c r="M602" s="1" t="s">
        <v>74</v>
      </c>
      <c r="N602" s="1" t="s">
        <v>75</v>
      </c>
      <c r="O602" s="1" t="n">
        <v>1</v>
      </c>
      <c r="P602" s="1" t="s">
        <v>76</v>
      </c>
      <c r="Q602" s="1" t="s">
        <v>77</v>
      </c>
      <c r="R602" s="1" t="s">
        <v>139</v>
      </c>
      <c r="S602" s="1" t="s">
        <v>140</v>
      </c>
      <c r="T602" s="1" t="s">
        <v>141</v>
      </c>
      <c r="U602" s="1" t="s">
        <v>142</v>
      </c>
      <c r="V602" s="1" t="s">
        <v>3252</v>
      </c>
      <c r="W602" s="1" t="n">
        <v>88162</v>
      </c>
      <c r="X602" s="1" t="s">
        <v>282</v>
      </c>
      <c r="Y602" s="1" t="s">
        <v>85</v>
      </c>
      <c r="Z602" s="1" t="n">
        <f aca="false">IF(Y602="SI",1,IF(Y602="NO",-1))</f>
        <v>1</v>
      </c>
      <c r="AB602" s="1" t="s">
        <v>85</v>
      </c>
      <c r="AC602" s="1" t="s">
        <v>99</v>
      </c>
      <c r="AD602" s="1" t="n">
        <v>14148520</v>
      </c>
      <c r="AE602" s="1" t="s">
        <v>3253</v>
      </c>
      <c r="AF602" s="1" t="s">
        <v>3254</v>
      </c>
      <c r="AG602" s="1" t="s">
        <v>3254</v>
      </c>
      <c r="AH602" s="1" t="n">
        <v>2</v>
      </c>
      <c r="AI602" s="1" t="s">
        <v>85</v>
      </c>
      <c r="AJ602" s="1" t="s">
        <v>85</v>
      </c>
      <c r="AK602" s="1" t="s">
        <v>85</v>
      </c>
      <c r="AL602" s="1" t="s">
        <v>85</v>
      </c>
      <c r="AM602" s="1" t="n">
        <v>3</v>
      </c>
      <c r="AN602" s="1" t="s">
        <v>1009</v>
      </c>
      <c r="AO602" s="1" t="s">
        <v>1009</v>
      </c>
      <c r="AP602" s="1" t="s">
        <v>1009</v>
      </c>
      <c r="AQ602" s="1" t="s">
        <v>1009</v>
      </c>
      <c r="AR602" s="1" t="s">
        <v>1009</v>
      </c>
      <c r="AS602" s="1" t="s">
        <v>1009</v>
      </c>
      <c r="AT602" s="1" t="s">
        <v>1009</v>
      </c>
      <c r="AU602" s="1" t="s">
        <v>1009</v>
      </c>
      <c r="AY602" s="1" t="s">
        <v>3255</v>
      </c>
      <c r="BF602" s="1" t="str">
        <f aca="false">IF(AZ602=1,$AZ$8,"")</f>
        <v/>
      </c>
      <c r="BG602" s="1" t="str">
        <f aca="false">IF(BA602=1,$BA$8,"")</f>
        <v/>
      </c>
      <c r="BH602" s="1" t="str">
        <f aca="false">IF(BB602=1,$BB$8,"")</f>
        <v/>
      </c>
      <c r="BI602" s="1" t="str">
        <f aca="false">IF(BC602=1,$BC$8,"")</f>
        <v/>
      </c>
      <c r="BJ602" s="1" t="str">
        <f aca="false">IF(BD602=1,$BD$8,"")</f>
        <v/>
      </c>
      <c r="BK602" s="1" t="str">
        <f aca="false">IF(BE602=1,$BE$8,"")</f>
        <v/>
      </c>
      <c r="BL602" s="1" t="str">
        <f aca="false">CONCATENATE(BF602,BG602,BH602,BI602,BJ602,BK602)</f>
        <v/>
      </c>
      <c r="BM602" s="1" t="n">
        <f aca="false">+AZ602+BA602+BB602+BC602+BD602+BE602</f>
        <v>0</v>
      </c>
    </row>
    <row r="603" customFormat="false" ht="14.65" hidden="false" customHeight="false" outlineLevel="0" collapsed="false">
      <c r="A603" s="1" t="s">
        <v>3246</v>
      </c>
      <c r="B603" s="1" t="str">
        <f aca="false">MID(A603,3,3)</f>
        <v>SSA</v>
      </c>
      <c r="C603" s="1" t="s">
        <v>3247</v>
      </c>
      <c r="D603" s="1" t="s">
        <v>992</v>
      </c>
      <c r="E603" s="1" t="s">
        <v>993</v>
      </c>
      <c r="F603" s="1" t="s">
        <v>3248</v>
      </c>
      <c r="G603" s="1" t="s">
        <v>3249</v>
      </c>
      <c r="H603" s="1" t="s">
        <v>3250</v>
      </c>
      <c r="I603" s="1" t="s">
        <v>3251</v>
      </c>
      <c r="J603" s="1" t="s">
        <v>463</v>
      </c>
      <c r="K603" s="1" t="s">
        <v>3249</v>
      </c>
      <c r="L603" s="1" t="s">
        <v>73</v>
      </c>
      <c r="M603" s="1" t="s">
        <v>74</v>
      </c>
      <c r="N603" s="1" t="s">
        <v>75</v>
      </c>
      <c r="O603" s="1" t="n">
        <v>1</v>
      </c>
      <c r="P603" s="1" t="s">
        <v>76</v>
      </c>
      <c r="Q603" s="1" t="s">
        <v>77</v>
      </c>
      <c r="R603" s="1" t="s">
        <v>95</v>
      </c>
      <c r="S603" s="1" t="s">
        <v>96</v>
      </c>
      <c r="T603" s="1" t="s">
        <v>97</v>
      </c>
      <c r="U603" s="1" t="s">
        <v>211</v>
      </c>
      <c r="V603" s="1" t="s">
        <v>780</v>
      </c>
      <c r="W603" s="1" t="n">
        <v>1649033078</v>
      </c>
      <c r="X603" s="1" t="s">
        <v>282</v>
      </c>
      <c r="Y603" s="1" t="s">
        <v>85</v>
      </c>
      <c r="Z603" s="1" t="n">
        <f aca="false">IF(Y603="SI",1,IF(Y603="NO",-1))</f>
        <v>1</v>
      </c>
      <c r="AB603" s="1" t="s">
        <v>85</v>
      </c>
      <c r="AC603" s="1" t="s">
        <v>99</v>
      </c>
      <c r="AD603" s="1" t="n">
        <v>8607200</v>
      </c>
      <c r="AE603" s="1" t="s">
        <v>3256</v>
      </c>
      <c r="AF603" s="1" t="s">
        <v>3257</v>
      </c>
      <c r="AG603" s="1" t="s">
        <v>3258</v>
      </c>
      <c r="AH603" s="1" t="n">
        <v>2</v>
      </c>
      <c r="AI603" s="1" t="s">
        <v>85</v>
      </c>
      <c r="AJ603" s="1" t="s">
        <v>102</v>
      </c>
      <c r="AK603" s="1" t="s">
        <v>102</v>
      </c>
      <c r="AL603" s="1" t="s">
        <v>102</v>
      </c>
      <c r="AM603" s="1" t="n">
        <v>2</v>
      </c>
      <c r="AN603" s="1" t="s">
        <v>3259</v>
      </c>
      <c r="AY603" s="1" t="s">
        <v>3260</v>
      </c>
      <c r="BF603" s="1" t="str">
        <f aca="false">IF(AZ603=1,$AZ$8,"")</f>
        <v/>
      </c>
      <c r="BG603" s="1" t="str">
        <f aca="false">IF(BA603=1,$BA$8,"")</f>
        <v/>
      </c>
      <c r="BH603" s="1" t="str">
        <f aca="false">IF(BB603=1,$BB$8,"")</f>
        <v/>
      </c>
      <c r="BI603" s="1" t="str">
        <f aca="false">IF(BC603=1,$BC$8,"")</f>
        <v/>
      </c>
      <c r="BJ603" s="1" t="str">
        <f aca="false">IF(BD603=1,$BD$8,"")</f>
        <v/>
      </c>
      <c r="BK603" s="1" t="str">
        <f aca="false">IF(BE603=1,$BE$8,"")</f>
        <v/>
      </c>
      <c r="BL603" s="1" t="str">
        <f aca="false">CONCATENATE(BF603,BG603,BH603,BI603,BJ603,BK603)</f>
        <v/>
      </c>
      <c r="BM603" s="1" t="n">
        <f aca="false">+AZ603+BA603+BB603+BC603+BD603+BE603</f>
        <v>0</v>
      </c>
    </row>
    <row r="604" customFormat="false" ht="14.65" hidden="false" customHeight="false" outlineLevel="0" collapsed="false">
      <c r="A604" s="1" t="s">
        <v>3261</v>
      </c>
      <c r="B604" s="1" t="str">
        <f aca="false">MID(A604,3,3)</f>
        <v>SSA</v>
      </c>
      <c r="C604" s="1" t="s">
        <v>3262</v>
      </c>
      <c r="D604" s="1" t="s">
        <v>2508</v>
      </c>
      <c r="E604" s="1" t="s">
        <v>2509</v>
      </c>
      <c r="F604" s="1" t="s">
        <v>3263</v>
      </c>
      <c r="G604" s="1" t="s">
        <v>3264</v>
      </c>
      <c r="H604" s="1" t="s">
        <v>2480</v>
      </c>
      <c r="I604" s="1" t="s">
        <v>3265</v>
      </c>
      <c r="J604" s="1" t="s">
        <v>463</v>
      </c>
      <c r="K604" s="1" t="s">
        <v>3266</v>
      </c>
      <c r="L604" s="1" t="s">
        <v>73</v>
      </c>
      <c r="M604" s="1" t="s">
        <v>74</v>
      </c>
      <c r="N604" s="1" t="s">
        <v>75</v>
      </c>
      <c r="O604" s="1" t="n">
        <v>1</v>
      </c>
      <c r="P604" s="1" t="s">
        <v>76</v>
      </c>
      <c r="Q604" s="1" t="s">
        <v>77</v>
      </c>
      <c r="R604" s="1" t="s">
        <v>245</v>
      </c>
      <c r="S604" s="1" t="s">
        <v>246</v>
      </c>
      <c r="T604" s="1" t="s">
        <v>247</v>
      </c>
      <c r="U604" s="1" t="s">
        <v>248</v>
      </c>
      <c r="V604" s="1" t="s">
        <v>3157</v>
      </c>
      <c r="W604" s="1" t="s">
        <v>3267</v>
      </c>
      <c r="X604" s="1" t="s">
        <v>84</v>
      </c>
      <c r="Y604" s="1" t="s">
        <v>85</v>
      </c>
      <c r="Z604" s="1" t="n">
        <f aca="false">IF(Y604="SI",1,IF(Y604="NO",-1))</f>
        <v>1</v>
      </c>
      <c r="AB604" s="1" t="s">
        <v>85</v>
      </c>
      <c r="AC604" s="1" t="s">
        <v>99</v>
      </c>
      <c r="AD604" s="1" t="n">
        <v>6972180</v>
      </c>
      <c r="AE604" s="1" t="s">
        <v>3268</v>
      </c>
      <c r="AF604" s="1" t="s">
        <v>203</v>
      </c>
      <c r="AG604" s="1" t="s">
        <v>203</v>
      </c>
      <c r="AH604" s="1" t="n">
        <v>16</v>
      </c>
      <c r="AI604" s="1" t="s">
        <v>85</v>
      </c>
      <c r="AJ604" s="1" t="s">
        <v>85</v>
      </c>
      <c r="AK604" s="1" t="s">
        <v>85</v>
      </c>
      <c r="AL604" s="1" t="s">
        <v>85</v>
      </c>
      <c r="AM604" s="1" t="n">
        <v>2</v>
      </c>
      <c r="AN604" s="1" t="s">
        <v>90</v>
      </c>
      <c r="AO604" s="1" t="s">
        <v>3269</v>
      </c>
      <c r="AY604" s="1" t="s">
        <v>3270</v>
      </c>
      <c r="BF604" s="1" t="str">
        <f aca="false">IF(AZ604=1,$AZ$8,"")</f>
        <v/>
      </c>
      <c r="BG604" s="1" t="str">
        <f aca="false">IF(BA604=1,$BA$8,"")</f>
        <v/>
      </c>
      <c r="BH604" s="1" t="str">
        <f aca="false">IF(BB604=1,$BB$8,"")</f>
        <v/>
      </c>
      <c r="BI604" s="1" t="str">
        <f aca="false">IF(BC604=1,$BC$8,"")</f>
        <v/>
      </c>
      <c r="BJ604" s="1" t="str">
        <f aca="false">IF(BD604=1,$BD$8,"")</f>
        <v/>
      </c>
      <c r="BK604" s="1" t="str">
        <f aca="false">IF(BE604=1,$BE$8,"")</f>
        <v/>
      </c>
      <c r="BL604" s="1" t="str">
        <f aca="false">CONCATENATE(BF604,BG604,BH604,BI604,BJ604,BK604)</f>
        <v/>
      </c>
      <c r="BM604" s="1" t="n">
        <f aca="false">+AZ604+BA604+BB604+BC604+BD604+BE604</f>
        <v>0</v>
      </c>
    </row>
    <row r="605" customFormat="false" ht="25.35" hidden="false" customHeight="false" outlineLevel="0" collapsed="false">
      <c r="A605" s="1" t="s">
        <v>3261</v>
      </c>
      <c r="B605" s="1" t="str">
        <f aca="false">MID(A605,3,3)</f>
        <v>SSA</v>
      </c>
      <c r="C605" s="1" t="s">
        <v>3262</v>
      </c>
      <c r="D605" s="1" t="s">
        <v>2508</v>
      </c>
      <c r="E605" s="1" t="s">
        <v>2509</v>
      </c>
      <c r="F605" s="1" t="s">
        <v>3263</v>
      </c>
      <c r="G605" s="1" t="s">
        <v>3264</v>
      </c>
      <c r="H605" s="1" t="s">
        <v>2480</v>
      </c>
      <c r="I605" s="1" t="s">
        <v>3265</v>
      </c>
      <c r="J605" s="1" t="s">
        <v>463</v>
      </c>
      <c r="K605" s="1" t="s">
        <v>3266</v>
      </c>
      <c r="L605" s="1" t="s">
        <v>73</v>
      </c>
      <c r="M605" s="1" t="s">
        <v>74</v>
      </c>
      <c r="N605" s="1" t="s">
        <v>75</v>
      </c>
      <c r="O605" s="1" t="n">
        <v>1</v>
      </c>
      <c r="P605" s="1" t="s">
        <v>76</v>
      </c>
      <c r="Q605" s="1" t="s">
        <v>77</v>
      </c>
      <c r="R605" s="1" t="s">
        <v>95</v>
      </c>
      <c r="S605" s="1" t="s">
        <v>96</v>
      </c>
      <c r="T605" s="1" t="s">
        <v>97</v>
      </c>
      <c r="U605" s="1" t="s">
        <v>81</v>
      </c>
      <c r="V605" s="1" t="s">
        <v>98</v>
      </c>
      <c r="W605" s="1" t="n">
        <v>37125414</v>
      </c>
      <c r="X605" s="1" t="s">
        <v>84</v>
      </c>
      <c r="Y605" s="1" t="s">
        <v>102</v>
      </c>
      <c r="Z605" s="1" t="n">
        <f aca="false">IF(Y605="SI",1,IF(Y605="NO",-1))</f>
        <v>-1</v>
      </c>
      <c r="AA605" s="1" t="s">
        <v>398</v>
      </c>
      <c r="AB605" s="1" t="s">
        <v>102</v>
      </c>
      <c r="AC605" s="15" t="s">
        <v>421</v>
      </c>
      <c r="AD605" s="1" t="n">
        <v>4466000</v>
      </c>
      <c r="AE605" s="1" t="s">
        <v>1662</v>
      </c>
      <c r="AF605" s="1" t="s">
        <v>203</v>
      </c>
      <c r="AG605" s="1" t="s">
        <v>203</v>
      </c>
      <c r="AH605" s="1" t="n">
        <v>0</v>
      </c>
      <c r="AI605" s="1" t="s">
        <v>85</v>
      </c>
      <c r="AJ605" s="1" t="s">
        <v>85</v>
      </c>
      <c r="AK605" s="1" t="s">
        <v>102</v>
      </c>
      <c r="AL605" s="1" t="s">
        <v>102</v>
      </c>
      <c r="AM605" s="1" t="n">
        <v>0</v>
      </c>
      <c r="AN605" s="1" t="n">
        <v>0</v>
      </c>
      <c r="AO605" s="1" t="n">
        <v>0</v>
      </c>
      <c r="AP605" s="1" t="n">
        <v>0</v>
      </c>
      <c r="AQ605" s="1" t="n">
        <v>0</v>
      </c>
      <c r="AR605" s="1" t="n">
        <v>0</v>
      </c>
      <c r="AS605" s="1" t="n">
        <v>0</v>
      </c>
      <c r="AT605" s="1" t="n">
        <v>0</v>
      </c>
      <c r="AU605" s="1" t="n">
        <v>0</v>
      </c>
      <c r="AV605" s="1" t="n">
        <v>0</v>
      </c>
      <c r="AW605" s="1" t="n">
        <v>0</v>
      </c>
      <c r="AX605" s="1" t="n">
        <v>0</v>
      </c>
      <c r="AY605" s="1" t="s">
        <v>3271</v>
      </c>
      <c r="BF605" s="1" t="str">
        <f aca="false">IF(AZ605=1,$AZ$8,"")</f>
        <v/>
      </c>
      <c r="BG605" s="1" t="str">
        <f aca="false">IF(BA605=1,$BA$8,"")</f>
        <v/>
      </c>
      <c r="BH605" s="1" t="str">
        <f aca="false">IF(BB605=1,$BB$8,"")</f>
        <v/>
      </c>
      <c r="BI605" s="1" t="str">
        <f aca="false">IF(BC605=1,$BC$8,"")</f>
        <v/>
      </c>
      <c r="BJ605" s="1" t="str">
        <f aca="false">IF(BD605=1,$BD$8,"")</f>
        <v/>
      </c>
      <c r="BK605" s="1" t="str">
        <f aca="false">IF(BE605=1,$BE$8,"")</f>
        <v/>
      </c>
      <c r="BL605" s="1" t="str">
        <f aca="false">CONCATENATE(BF605,BG605,BH605,BI605,BJ605,BK605)</f>
        <v/>
      </c>
      <c r="BM605" s="1" t="n">
        <f aca="false">+AZ605+BA605+BB605+BC605+BD605+BE605</f>
        <v>0</v>
      </c>
    </row>
    <row r="606" customFormat="false" ht="14.65" hidden="false" customHeight="false" outlineLevel="0" collapsed="false">
      <c r="A606" s="1" t="s">
        <v>3272</v>
      </c>
      <c r="B606" s="1" t="str">
        <f aca="false">MID(A606,3,3)</f>
        <v>SSA</v>
      </c>
      <c r="C606" s="1" t="s">
        <v>3273</v>
      </c>
      <c r="D606" s="1" t="s">
        <v>2508</v>
      </c>
      <c r="E606" s="1" t="s">
        <v>2509</v>
      </c>
      <c r="F606" s="1" t="s">
        <v>3263</v>
      </c>
      <c r="G606" s="1" t="s">
        <v>3264</v>
      </c>
      <c r="H606" s="1" t="s">
        <v>72</v>
      </c>
      <c r="I606" s="1" t="s">
        <v>3264</v>
      </c>
      <c r="J606" s="1" t="s">
        <v>463</v>
      </c>
      <c r="K606" s="1" t="s">
        <v>3266</v>
      </c>
      <c r="L606" s="1" t="s">
        <v>73</v>
      </c>
      <c r="M606" s="1" t="s">
        <v>93</v>
      </c>
      <c r="N606" s="1" t="s">
        <v>94</v>
      </c>
      <c r="O606" s="1" t="n">
        <v>1</v>
      </c>
      <c r="P606" s="1" t="s">
        <v>105</v>
      </c>
      <c r="Q606" s="1" t="s">
        <v>106</v>
      </c>
      <c r="R606" s="1" t="s">
        <v>107</v>
      </c>
      <c r="S606" s="1" t="s">
        <v>108</v>
      </c>
      <c r="T606" s="1" t="s">
        <v>109</v>
      </c>
      <c r="U606" s="1" t="s">
        <v>3274</v>
      </c>
      <c r="V606" s="1" t="s">
        <v>3275</v>
      </c>
      <c r="W606" s="1" t="n">
        <v>6631461547</v>
      </c>
      <c r="X606" s="1" t="s">
        <v>112</v>
      </c>
      <c r="Y606" s="1" t="s">
        <v>85</v>
      </c>
      <c r="Z606" s="1" t="n">
        <f aca="false">IF(Y606="SI",1,IF(Y606="NO",-1))</f>
        <v>1</v>
      </c>
      <c r="AB606" s="1" t="s">
        <v>85</v>
      </c>
      <c r="AC606" s="1" t="s">
        <v>918</v>
      </c>
      <c r="AD606" s="1" t="n">
        <v>0</v>
      </c>
      <c r="AE606" s="1" t="s">
        <v>3276</v>
      </c>
      <c r="AF606" s="1" t="s">
        <v>3276</v>
      </c>
      <c r="AG606" s="1" t="s">
        <v>3276</v>
      </c>
      <c r="AH606" s="1" t="n">
        <v>3</v>
      </c>
      <c r="AI606" s="1" t="s">
        <v>85</v>
      </c>
      <c r="AJ606" s="1" t="s">
        <v>85</v>
      </c>
      <c r="AK606" s="1" t="s">
        <v>102</v>
      </c>
      <c r="AL606" s="1" t="s">
        <v>85</v>
      </c>
      <c r="AM606" s="1" t="n">
        <v>1</v>
      </c>
      <c r="AN606" s="1" t="s">
        <v>115</v>
      </c>
      <c r="BC606" s="1" t="n">
        <v>1</v>
      </c>
      <c r="BF606" s="1" t="str">
        <f aca="false">IF(AZ606=1,$AZ$8,"")</f>
        <v/>
      </c>
      <c r="BG606" s="1" t="str">
        <f aca="false">IF(BA606=1,$BA$8,"")</f>
        <v/>
      </c>
      <c r="BH606" s="1" t="str">
        <f aca="false">IF(BB606=1,$BB$8,"")</f>
        <v/>
      </c>
      <c r="BI606" s="1" t="str">
        <f aca="false">IF(BC606=1,$BC$8,"")</f>
        <v>REPORTA EQUIPO MEDICO FUNCIONANDO PERO NO REPORTA EL COSTO DE ADQUISICIÓN.</v>
      </c>
      <c r="BJ606" s="1" t="str">
        <f aca="false">IF(BD606=1,$BD$8,"")</f>
        <v/>
      </c>
      <c r="BK606" s="1" t="str">
        <f aca="false">IF(BE606=1,$BE$8,"")</f>
        <v/>
      </c>
      <c r="BL606" s="1" t="str">
        <f aca="false">CONCATENATE(BF606,BG606,BH606,BI606,BJ606,BK606)</f>
        <v>REPORTA EQUIPO MEDICO FUNCIONANDO PERO NO REPORTA EL COSTO DE ADQUISICIÓN.</v>
      </c>
      <c r="BM606" s="1" t="n">
        <f aca="false">+AZ606+BA606+BB606+BC606+BD606+BE606</f>
        <v>1</v>
      </c>
    </row>
    <row r="607" customFormat="false" ht="14.65" hidden="false" customHeight="false" outlineLevel="0" collapsed="false">
      <c r="A607" s="1" t="s">
        <v>3272</v>
      </c>
      <c r="B607" s="1" t="str">
        <f aca="false">MID(A607,3,3)</f>
        <v>SSA</v>
      </c>
      <c r="C607" s="1" t="s">
        <v>3273</v>
      </c>
      <c r="D607" s="1" t="s">
        <v>2508</v>
      </c>
      <c r="E607" s="1" t="s">
        <v>2509</v>
      </c>
      <c r="F607" s="1" t="s">
        <v>3263</v>
      </c>
      <c r="G607" s="1" t="s">
        <v>3264</v>
      </c>
      <c r="H607" s="1" t="s">
        <v>72</v>
      </c>
      <c r="I607" s="1" t="s">
        <v>3264</v>
      </c>
      <c r="J607" s="1" t="s">
        <v>463</v>
      </c>
      <c r="K607" s="1" t="s">
        <v>3266</v>
      </c>
      <c r="L607" s="1" t="s">
        <v>73</v>
      </c>
      <c r="M607" s="1" t="s">
        <v>93</v>
      </c>
      <c r="N607" s="1" t="s">
        <v>94</v>
      </c>
      <c r="O607" s="1" t="n">
        <v>1</v>
      </c>
      <c r="P607" s="1" t="s">
        <v>105</v>
      </c>
      <c r="Q607" s="1" t="s">
        <v>106</v>
      </c>
      <c r="R607" s="1" t="s">
        <v>107</v>
      </c>
      <c r="S607" s="1" t="s">
        <v>108</v>
      </c>
      <c r="T607" s="1" t="s">
        <v>109</v>
      </c>
      <c r="U607" s="1" t="s">
        <v>3274</v>
      </c>
      <c r="V607" s="1" t="s">
        <v>3277</v>
      </c>
      <c r="W607" s="1" t="n">
        <v>305911</v>
      </c>
      <c r="X607" s="1" t="s">
        <v>112</v>
      </c>
      <c r="Y607" s="1" t="s">
        <v>85</v>
      </c>
      <c r="Z607" s="1" t="n">
        <f aca="false">IF(Y607="SI",1,IF(Y607="NO",-1))</f>
        <v>1</v>
      </c>
      <c r="AB607" s="1" t="s">
        <v>85</v>
      </c>
      <c r="AC607" s="1" t="s">
        <v>918</v>
      </c>
      <c r="AD607" s="1" t="n">
        <v>0</v>
      </c>
      <c r="AE607" s="1" t="s">
        <v>3276</v>
      </c>
      <c r="AF607" s="1" t="s">
        <v>3276</v>
      </c>
      <c r="AG607" s="1" t="s">
        <v>3276</v>
      </c>
      <c r="AH607" s="1" t="n">
        <v>3</v>
      </c>
      <c r="AI607" s="1" t="s">
        <v>85</v>
      </c>
      <c r="AJ607" s="1" t="s">
        <v>85</v>
      </c>
      <c r="AK607" s="1" t="s">
        <v>102</v>
      </c>
      <c r="AL607" s="1" t="s">
        <v>85</v>
      </c>
      <c r="AM607" s="1" t="n">
        <v>1</v>
      </c>
      <c r="AN607" s="1" t="s">
        <v>115</v>
      </c>
      <c r="BC607" s="1" t="n">
        <v>1</v>
      </c>
      <c r="BF607" s="1" t="str">
        <f aca="false">IF(AZ607=1,$AZ$8,"")</f>
        <v/>
      </c>
      <c r="BG607" s="1" t="str">
        <f aca="false">IF(BA607=1,$BA$8,"")</f>
        <v/>
      </c>
      <c r="BH607" s="1" t="str">
        <f aca="false">IF(BB607=1,$BB$8,"")</f>
        <v/>
      </c>
      <c r="BI607" s="1" t="str">
        <f aca="false">IF(BC607=1,$BC$8,"")</f>
        <v>REPORTA EQUIPO MEDICO FUNCIONANDO PERO NO REPORTA EL COSTO DE ADQUISICIÓN.</v>
      </c>
      <c r="BJ607" s="1" t="str">
        <f aca="false">IF(BD607=1,$BD$8,"")</f>
        <v/>
      </c>
      <c r="BK607" s="1" t="str">
        <f aca="false">IF(BE607=1,$BE$8,"")</f>
        <v/>
      </c>
      <c r="BL607" s="1" t="str">
        <f aca="false">CONCATENATE(BF607,BG607,BH607,BI607,BJ607,BK607)</f>
        <v>REPORTA EQUIPO MEDICO FUNCIONANDO PERO NO REPORTA EL COSTO DE ADQUISICIÓN.</v>
      </c>
      <c r="BM607" s="1" t="n">
        <f aca="false">+AZ607+BA607+BB607+BC607+BD607+BE607</f>
        <v>1</v>
      </c>
    </row>
    <row r="608" customFormat="false" ht="14.65" hidden="false" customHeight="false" outlineLevel="0" collapsed="false">
      <c r="A608" s="1" t="s">
        <v>3272</v>
      </c>
      <c r="B608" s="1" t="str">
        <f aca="false">MID(A608,3,3)</f>
        <v>SSA</v>
      </c>
      <c r="C608" s="1" t="s">
        <v>3273</v>
      </c>
      <c r="D608" s="1" t="s">
        <v>2508</v>
      </c>
      <c r="E608" s="1" t="s">
        <v>2509</v>
      </c>
      <c r="F608" s="1" t="s">
        <v>3263</v>
      </c>
      <c r="G608" s="1" t="s">
        <v>3264</v>
      </c>
      <c r="H608" s="1" t="s">
        <v>72</v>
      </c>
      <c r="I608" s="1" t="s">
        <v>3264</v>
      </c>
      <c r="J608" s="1" t="s">
        <v>463</v>
      </c>
      <c r="K608" s="1" t="s">
        <v>3266</v>
      </c>
      <c r="L608" s="1" t="s">
        <v>73</v>
      </c>
      <c r="M608" s="1" t="s">
        <v>93</v>
      </c>
      <c r="N608" s="1" t="s">
        <v>94</v>
      </c>
      <c r="O608" s="1" t="n">
        <v>1</v>
      </c>
      <c r="P608" s="1" t="s">
        <v>76</v>
      </c>
      <c r="Q608" s="1" t="s">
        <v>77</v>
      </c>
      <c r="R608" s="1" t="s">
        <v>245</v>
      </c>
      <c r="S608" s="1" t="s">
        <v>246</v>
      </c>
      <c r="T608" s="1" t="s">
        <v>247</v>
      </c>
      <c r="U608" s="1" t="s">
        <v>248</v>
      </c>
      <c r="V608" s="1" t="s">
        <v>3278</v>
      </c>
      <c r="W608" s="1" t="s">
        <v>3279</v>
      </c>
      <c r="X608" s="1" t="s">
        <v>84</v>
      </c>
      <c r="Y608" s="1" t="s">
        <v>85</v>
      </c>
      <c r="Z608" s="1" t="n">
        <f aca="false">IF(Y608="SI",1,IF(Y608="NO",-1))</f>
        <v>1</v>
      </c>
      <c r="AB608" s="1" t="s">
        <v>85</v>
      </c>
      <c r="AC608" s="1" t="s">
        <v>918</v>
      </c>
      <c r="AD608" s="1" t="n">
        <v>0</v>
      </c>
      <c r="AE608" s="1" t="s">
        <v>3276</v>
      </c>
      <c r="AF608" s="1" t="s">
        <v>3276</v>
      </c>
      <c r="AG608" s="1" t="s">
        <v>3276</v>
      </c>
      <c r="AH608" s="1" t="n">
        <v>5</v>
      </c>
      <c r="AI608" s="1" t="s">
        <v>85</v>
      </c>
      <c r="AJ608" s="1" t="s">
        <v>85</v>
      </c>
      <c r="AK608" s="1" t="s">
        <v>85</v>
      </c>
      <c r="AL608" s="1" t="s">
        <v>85</v>
      </c>
      <c r="AM608" s="1" t="n">
        <v>3</v>
      </c>
      <c r="AN608" s="1" t="s">
        <v>252</v>
      </c>
      <c r="AO608" s="1" t="s">
        <v>90</v>
      </c>
      <c r="AP608" s="1" t="s">
        <v>116</v>
      </c>
      <c r="BC608" s="1" t="n">
        <v>1</v>
      </c>
      <c r="BF608" s="1" t="str">
        <f aca="false">IF(AZ608=1,$AZ$8,"")</f>
        <v/>
      </c>
      <c r="BG608" s="1" t="str">
        <f aca="false">IF(BA608=1,$BA$8,"")</f>
        <v/>
      </c>
      <c r="BH608" s="1" t="str">
        <f aca="false">IF(BB608=1,$BB$8,"")</f>
        <v/>
      </c>
      <c r="BI608" s="1" t="str">
        <f aca="false">IF(BC608=1,$BC$8,"")</f>
        <v>REPORTA EQUIPO MEDICO FUNCIONANDO PERO NO REPORTA EL COSTO DE ADQUISICIÓN.</v>
      </c>
      <c r="BJ608" s="1" t="str">
        <f aca="false">IF(BD608=1,$BD$8,"")</f>
        <v/>
      </c>
      <c r="BK608" s="1" t="str">
        <f aca="false">IF(BE608=1,$BE$8,"")</f>
        <v/>
      </c>
      <c r="BL608" s="1" t="str">
        <f aca="false">CONCATENATE(BF608,BG608,BH608,BI608,BJ608,BK608)</f>
        <v>REPORTA EQUIPO MEDICO FUNCIONANDO PERO NO REPORTA EL COSTO DE ADQUISICIÓN.</v>
      </c>
      <c r="BM608" s="1" t="n">
        <f aca="false">+AZ608+BA608+BB608+BC608+BD608+BE608</f>
        <v>1</v>
      </c>
    </row>
    <row r="609" customFormat="false" ht="14.65" hidden="false" customHeight="false" outlineLevel="0" collapsed="false">
      <c r="A609" s="1" t="s">
        <v>3272</v>
      </c>
      <c r="B609" s="1" t="str">
        <f aca="false">MID(A609,3,3)</f>
        <v>SSA</v>
      </c>
      <c r="C609" s="1" t="s">
        <v>3273</v>
      </c>
      <c r="D609" s="1" t="s">
        <v>2508</v>
      </c>
      <c r="E609" s="1" t="s">
        <v>2509</v>
      </c>
      <c r="F609" s="1" t="s">
        <v>3263</v>
      </c>
      <c r="G609" s="1" t="s">
        <v>3264</v>
      </c>
      <c r="H609" s="1" t="s">
        <v>72</v>
      </c>
      <c r="I609" s="1" t="s">
        <v>3264</v>
      </c>
      <c r="J609" s="1" t="s">
        <v>463</v>
      </c>
      <c r="K609" s="1" t="s">
        <v>3266</v>
      </c>
      <c r="L609" s="1" t="s">
        <v>73</v>
      </c>
      <c r="M609" s="1" t="s">
        <v>93</v>
      </c>
      <c r="N609" s="1" t="s">
        <v>94</v>
      </c>
      <c r="O609" s="1" t="n">
        <v>1</v>
      </c>
      <c r="P609" s="1" t="s">
        <v>76</v>
      </c>
      <c r="Q609" s="1" t="s">
        <v>77</v>
      </c>
      <c r="R609" s="1" t="s">
        <v>160</v>
      </c>
      <c r="S609" s="1" t="s">
        <v>161</v>
      </c>
      <c r="T609" s="1" t="s">
        <v>162</v>
      </c>
      <c r="U609" s="1" t="s">
        <v>148</v>
      </c>
      <c r="V609" s="1" t="s">
        <v>3280</v>
      </c>
      <c r="W609" s="1" t="n">
        <v>86056</v>
      </c>
      <c r="X609" s="1" t="s">
        <v>84</v>
      </c>
      <c r="Y609" s="1" t="s">
        <v>85</v>
      </c>
      <c r="Z609" s="1" t="n">
        <f aca="false">IF(Y609="SI",1,IF(Y609="NO",-1))</f>
        <v>1</v>
      </c>
      <c r="AB609" s="1" t="s">
        <v>85</v>
      </c>
      <c r="AC609" s="1" t="s">
        <v>322</v>
      </c>
      <c r="AD609" s="1" t="n">
        <v>0</v>
      </c>
      <c r="AE609" s="1" t="s">
        <v>3281</v>
      </c>
      <c r="AF609" s="1" t="s">
        <v>3281</v>
      </c>
      <c r="AG609" s="1" t="s">
        <v>3282</v>
      </c>
      <c r="AH609" s="1" t="n">
        <v>5</v>
      </c>
      <c r="AI609" s="1" t="s">
        <v>85</v>
      </c>
      <c r="AJ609" s="1" t="s">
        <v>85</v>
      </c>
      <c r="AK609" s="1" t="s">
        <v>85</v>
      </c>
      <c r="AL609" s="1" t="s">
        <v>85</v>
      </c>
      <c r="AM609" s="1" t="n">
        <v>3</v>
      </c>
      <c r="AN609" s="1" t="s">
        <v>252</v>
      </c>
      <c r="AO609" s="1" t="s">
        <v>90</v>
      </c>
      <c r="AP609" s="1" t="s">
        <v>116</v>
      </c>
      <c r="BC609" s="1" t="n">
        <v>1</v>
      </c>
      <c r="BF609" s="1" t="str">
        <f aca="false">IF(AZ609=1,$AZ$8,"")</f>
        <v/>
      </c>
      <c r="BG609" s="1" t="str">
        <f aca="false">IF(BA609=1,$BA$8,"")</f>
        <v/>
      </c>
      <c r="BH609" s="1" t="str">
        <f aca="false">IF(BB609=1,$BB$8,"")</f>
        <v/>
      </c>
      <c r="BI609" s="1" t="str">
        <f aca="false">IF(BC609=1,$BC$8,"")</f>
        <v>REPORTA EQUIPO MEDICO FUNCIONANDO PERO NO REPORTA EL COSTO DE ADQUISICIÓN.</v>
      </c>
      <c r="BJ609" s="1" t="str">
        <f aca="false">IF(BD609=1,$BD$8,"")</f>
        <v/>
      </c>
      <c r="BK609" s="1" t="str">
        <f aca="false">IF(BE609=1,$BE$8,"")</f>
        <v/>
      </c>
      <c r="BL609" s="1" t="str">
        <f aca="false">CONCATENATE(BF609,BG609,BH609,BI609,BJ609,BK609)</f>
        <v>REPORTA EQUIPO MEDICO FUNCIONANDO PERO NO REPORTA EL COSTO DE ADQUISICIÓN.</v>
      </c>
      <c r="BM609" s="1" t="n">
        <f aca="false">+AZ609+BA609+BB609+BC609+BD609+BE609</f>
        <v>1</v>
      </c>
    </row>
    <row r="610" customFormat="false" ht="14.65" hidden="false" customHeight="false" outlineLevel="0" collapsed="false">
      <c r="A610" s="1" t="s">
        <v>3283</v>
      </c>
      <c r="B610" s="1" t="str">
        <f aca="false">MID(A610,3,3)</f>
        <v>SSA</v>
      </c>
      <c r="C610" s="1" t="s">
        <v>3284</v>
      </c>
      <c r="D610" s="1" t="s">
        <v>2508</v>
      </c>
      <c r="E610" s="1" t="s">
        <v>2509</v>
      </c>
      <c r="F610" s="1" t="s">
        <v>342</v>
      </c>
      <c r="G610" s="1" t="s">
        <v>3285</v>
      </c>
      <c r="H610" s="1" t="s">
        <v>3286</v>
      </c>
      <c r="I610" s="1" t="s">
        <v>3287</v>
      </c>
      <c r="J610" s="1" t="s">
        <v>463</v>
      </c>
      <c r="K610" s="1" t="s">
        <v>3266</v>
      </c>
      <c r="L610" s="1" t="s">
        <v>73</v>
      </c>
      <c r="M610" s="1" t="s">
        <v>74</v>
      </c>
      <c r="N610" s="1" t="s">
        <v>75</v>
      </c>
      <c r="O610" s="1" t="n">
        <v>1</v>
      </c>
      <c r="P610" s="1" t="s">
        <v>76</v>
      </c>
      <c r="Q610" s="1" t="s">
        <v>77</v>
      </c>
      <c r="R610" s="1" t="s">
        <v>315</v>
      </c>
      <c r="S610" s="1" t="s">
        <v>316</v>
      </c>
      <c r="T610" s="1" t="s">
        <v>317</v>
      </c>
      <c r="U610" s="1" t="s">
        <v>3288</v>
      </c>
      <c r="V610" s="1" t="s">
        <v>3289</v>
      </c>
      <c r="W610" s="1" t="n">
        <v>18003147253</v>
      </c>
      <c r="X610" s="1" t="s">
        <v>84</v>
      </c>
      <c r="Y610" s="1" t="s">
        <v>85</v>
      </c>
      <c r="Z610" s="1" t="n">
        <f aca="false">IF(Y610="SI",1,IF(Y610="NO",-1))</f>
        <v>1</v>
      </c>
      <c r="AB610" s="1" t="s">
        <v>85</v>
      </c>
      <c r="AC610" s="1" t="s">
        <v>99</v>
      </c>
      <c r="AD610" s="1" t="n">
        <v>1594800</v>
      </c>
      <c r="AE610" s="1" t="s">
        <v>3290</v>
      </c>
      <c r="AF610" s="1" t="s">
        <v>2457</v>
      </c>
      <c r="AG610" s="1" t="s">
        <v>871</v>
      </c>
      <c r="AH610" s="1" t="n">
        <v>2</v>
      </c>
      <c r="AI610" s="1" t="s">
        <v>85</v>
      </c>
      <c r="AJ610" s="1" t="s">
        <v>85</v>
      </c>
      <c r="AK610" s="1" t="s">
        <v>102</v>
      </c>
      <c r="AL610" s="1" t="s">
        <v>102</v>
      </c>
      <c r="AM610" s="1" t="n">
        <v>1</v>
      </c>
      <c r="AN610" s="1" t="s">
        <v>90</v>
      </c>
      <c r="AO610" s="1" t="s">
        <v>90</v>
      </c>
      <c r="BF610" s="1" t="str">
        <f aca="false">IF(AZ610=1,$AZ$8,"")</f>
        <v/>
      </c>
      <c r="BG610" s="1" t="str">
        <f aca="false">IF(BA610=1,$BA$8,"")</f>
        <v/>
      </c>
      <c r="BH610" s="1" t="str">
        <f aca="false">IF(BB610=1,$BB$8,"")</f>
        <v/>
      </c>
      <c r="BI610" s="1" t="str">
        <f aca="false">IF(BC610=1,$BC$8,"")</f>
        <v/>
      </c>
      <c r="BJ610" s="1" t="str">
        <f aca="false">IF(BD610=1,$BD$8,"")</f>
        <v/>
      </c>
      <c r="BK610" s="1" t="str">
        <f aca="false">IF(BE610=1,$BE$8,"")</f>
        <v/>
      </c>
      <c r="BL610" s="1" t="str">
        <f aca="false">CONCATENATE(BF610,BG610,BH610,BI610,BJ610,BK610)</f>
        <v/>
      </c>
      <c r="BM610" s="1" t="n">
        <f aca="false">+AZ610+BA610+BB610+BC610+BD610+BE610</f>
        <v>0</v>
      </c>
    </row>
    <row r="611" customFormat="false" ht="14.65" hidden="false" customHeight="false" outlineLevel="0" collapsed="false">
      <c r="A611" s="1" t="s">
        <v>3291</v>
      </c>
      <c r="B611" s="1" t="str">
        <f aca="false">MID(A611,3,3)</f>
        <v>SSA</v>
      </c>
      <c r="C611" s="1" t="s">
        <v>3292</v>
      </c>
      <c r="D611" s="1" t="s">
        <v>1228</v>
      </c>
      <c r="E611" s="1" t="s">
        <v>1229</v>
      </c>
      <c r="F611" s="1" t="s">
        <v>1895</v>
      </c>
      <c r="G611" s="1" t="s">
        <v>3293</v>
      </c>
      <c r="H611" s="1" t="s">
        <v>72</v>
      </c>
      <c r="I611" s="1" t="s">
        <v>3293</v>
      </c>
      <c r="J611" s="1" t="s">
        <v>463</v>
      </c>
      <c r="K611" s="1" t="s">
        <v>3293</v>
      </c>
      <c r="L611" s="1" t="s">
        <v>73</v>
      </c>
      <c r="M611" s="1" t="s">
        <v>74</v>
      </c>
      <c r="N611" s="1" t="s">
        <v>75</v>
      </c>
      <c r="O611" s="1" t="n">
        <v>1</v>
      </c>
      <c r="P611" s="1" t="s">
        <v>76</v>
      </c>
      <c r="Q611" s="1" t="s">
        <v>77</v>
      </c>
      <c r="R611" s="1" t="s">
        <v>245</v>
      </c>
      <c r="S611" s="1" t="s">
        <v>246</v>
      </c>
      <c r="T611" s="1" t="s">
        <v>247</v>
      </c>
      <c r="U611" s="1" t="s">
        <v>142</v>
      </c>
      <c r="V611" s="1" t="s">
        <v>854</v>
      </c>
      <c r="W611" s="1" t="n">
        <v>115650</v>
      </c>
      <c r="X611" s="1" t="s">
        <v>84</v>
      </c>
      <c r="Y611" s="1" t="s">
        <v>85</v>
      </c>
      <c r="Z611" s="1" t="n">
        <f aca="false">IF(Y611="SI",1,IF(Y611="NO",-1))</f>
        <v>1</v>
      </c>
      <c r="AB611" s="1" t="s">
        <v>85</v>
      </c>
      <c r="AC611" s="1" t="s">
        <v>99</v>
      </c>
      <c r="AD611" s="1" t="n">
        <v>18615531.52</v>
      </c>
      <c r="AE611" s="1" t="s">
        <v>3294</v>
      </c>
      <c r="AF611" s="1" t="s">
        <v>3295</v>
      </c>
      <c r="AG611" s="1" t="s">
        <v>3296</v>
      </c>
      <c r="AH611" s="1" t="n">
        <v>14</v>
      </c>
      <c r="AI611" s="1" t="s">
        <v>85</v>
      </c>
      <c r="AJ611" s="1" t="s">
        <v>85</v>
      </c>
      <c r="AK611" s="1" t="s">
        <v>85</v>
      </c>
      <c r="AL611" s="1" t="s">
        <v>85</v>
      </c>
      <c r="AM611" s="1" t="n">
        <v>6</v>
      </c>
      <c r="AN611" s="1" t="s">
        <v>801</v>
      </c>
      <c r="AO611" s="1" t="s">
        <v>90</v>
      </c>
      <c r="AP611" s="1" t="s">
        <v>90</v>
      </c>
      <c r="AQ611" s="1" t="s">
        <v>90</v>
      </c>
      <c r="AR611" s="1" t="s">
        <v>90</v>
      </c>
      <c r="AS611" s="1" t="s">
        <v>90</v>
      </c>
      <c r="BF611" s="1" t="str">
        <f aca="false">IF(AZ611=1,$AZ$8,"")</f>
        <v/>
      </c>
      <c r="BG611" s="1" t="str">
        <f aca="false">IF(BA611=1,$BA$8,"")</f>
        <v/>
      </c>
      <c r="BH611" s="1" t="str">
        <f aca="false">IF(BB611=1,$BB$8,"")</f>
        <v/>
      </c>
      <c r="BI611" s="1" t="str">
        <f aca="false">IF(BC611=1,$BC$8,"")</f>
        <v/>
      </c>
      <c r="BJ611" s="1" t="str">
        <f aca="false">IF(BD611=1,$BD$8,"")</f>
        <v/>
      </c>
      <c r="BK611" s="1" t="str">
        <f aca="false">IF(BE611=1,$BE$8,"")</f>
        <v/>
      </c>
      <c r="BL611" s="1" t="str">
        <f aca="false">CONCATENATE(BF611,BG611,BH611,BI611,BJ611,BK611)</f>
        <v/>
      </c>
      <c r="BM611" s="1" t="n">
        <f aca="false">+AZ611+BA611+BB611+BC611+BD611+BE611</f>
        <v>0</v>
      </c>
    </row>
    <row r="612" customFormat="false" ht="14.65" hidden="false" customHeight="false" outlineLevel="0" collapsed="false">
      <c r="A612" s="1" t="s">
        <v>3291</v>
      </c>
      <c r="B612" s="1" t="str">
        <f aca="false">MID(A612,3,3)</f>
        <v>SSA</v>
      </c>
      <c r="C612" s="1" t="s">
        <v>3292</v>
      </c>
      <c r="D612" s="1" t="s">
        <v>1228</v>
      </c>
      <c r="E612" s="1" t="s">
        <v>1229</v>
      </c>
      <c r="F612" s="1" t="s">
        <v>1895</v>
      </c>
      <c r="G612" s="1" t="s">
        <v>3293</v>
      </c>
      <c r="H612" s="1" t="s">
        <v>72</v>
      </c>
      <c r="I612" s="1" t="s">
        <v>3293</v>
      </c>
      <c r="J612" s="1" t="s">
        <v>463</v>
      </c>
      <c r="K612" s="1" t="s">
        <v>3293</v>
      </c>
      <c r="L612" s="1" t="s">
        <v>73</v>
      </c>
      <c r="M612" s="1" t="s">
        <v>74</v>
      </c>
      <c r="N612" s="1" t="s">
        <v>75</v>
      </c>
      <c r="O612" s="1" t="n">
        <v>1</v>
      </c>
      <c r="P612" s="1" t="s">
        <v>76</v>
      </c>
      <c r="Q612" s="1" t="s">
        <v>77</v>
      </c>
      <c r="R612" s="1" t="s">
        <v>95</v>
      </c>
      <c r="S612" s="1" t="s">
        <v>96</v>
      </c>
      <c r="T612" s="1" t="s">
        <v>97</v>
      </c>
      <c r="U612" s="1" t="s">
        <v>142</v>
      </c>
      <c r="V612" s="1" t="s">
        <v>3297</v>
      </c>
      <c r="W612" s="1" t="n">
        <v>3026</v>
      </c>
      <c r="X612" s="1" t="s">
        <v>84</v>
      </c>
      <c r="Y612" s="1" t="s">
        <v>85</v>
      </c>
      <c r="Z612" s="1" t="n">
        <f aca="false">IF(Y612="SI",1,IF(Y612="NO",-1))</f>
        <v>1</v>
      </c>
      <c r="AB612" s="1" t="s">
        <v>102</v>
      </c>
      <c r="AC612" s="1" t="s">
        <v>99</v>
      </c>
      <c r="AD612" s="1" t="n">
        <v>9397619.36</v>
      </c>
      <c r="AE612" s="1" t="s">
        <v>3294</v>
      </c>
      <c r="AF612" s="1" t="s">
        <v>3298</v>
      </c>
      <c r="AG612" s="1" t="s">
        <v>3299</v>
      </c>
      <c r="AH612" s="1" t="n">
        <v>8</v>
      </c>
      <c r="AI612" s="1" t="s">
        <v>85</v>
      </c>
      <c r="AJ612" s="1" t="s">
        <v>102</v>
      </c>
      <c r="AK612" s="1" t="s">
        <v>102</v>
      </c>
      <c r="AL612" s="1" t="s">
        <v>102</v>
      </c>
      <c r="AM612" s="1" t="n">
        <v>1</v>
      </c>
      <c r="AN612" s="1" t="s">
        <v>801</v>
      </c>
      <c r="BF612" s="1" t="str">
        <f aca="false">IF(AZ612=1,$AZ$8,"")</f>
        <v/>
      </c>
      <c r="BG612" s="1" t="str">
        <f aca="false">IF(BA612=1,$BA$8,"")</f>
        <v/>
      </c>
      <c r="BH612" s="1" t="str">
        <f aca="false">IF(BB612=1,$BB$8,"")</f>
        <v/>
      </c>
      <c r="BI612" s="1" t="str">
        <f aca="false">IF(BC612=1,$BC$8,"")</f>
        <v/>
      </c>
      <c r="BJ612" s="1" t="str">
        <f aca="false">IF(BD612=1,$BD$8,"")</f>
        <v/>
      </c>
      <c r="BK612" s="1" t="str">
        <f aca="false">IF(BE612=1,$BE$8,"")</f>
        <v/>
      </c>
      <c r="BL612" s="1" t="str">
        <f aca="false">CONCATENATE(BF612,BG612,BH612,BI612,BJ612,BK612)</f>
        <v/>
      </c>
      <c r="BM612" s="1" t="n">
        <f aca="false">+AZ612+BA612+BB612+BC612+BD612+BE612</f>
        <v>0</v>
      </c>
    </row>
    <row r="613" customFormat="false" ht="14.65" hidden="false" customHeight="false" outlineLevel="0" collapsed="false">
      <c r="A613" s="1" t="s">
        <v>3300</v>
      </c>
      <c r="B613" s="1" t="str">
        <f aca="false">MID(A613,3,3)</f>
        <v>SSA</v>
      </c>
      <c r="C613" s="1" t="s">
        <v>3301</v>
      </c>
      <c r="D613" s="1" t="s">
        <v>1228</v>
      </c>
      <c r="E613" s="1" t="s">
        <v>1229</v>
      </c>
      <c r="F613" s="1" t="s">
        <v>970</v>
      </c>
      <c r="G613" s="1" t="s">
        <v>3302</v>
      </c>
      <c r="H613" s="1" t="s">
        <v>72</v>
      </c>
      <c r="I613" s="1" t="s">
        <v>3303</v>
      </c>
      <c r="J613" s="1" t="s">
        <v>463</v>
      </c>
      <c r="K613" s="1" t="s">
        <v>3293</v>
      </c>
      <c r="L613" s="1" t="s">
        <v>73</v>
      </c>
      <c r="M613" s="1" t="s">
        <v>74</v>
      </c>
      <c r="N613" s="1" t="s">
        <v>75</v>
      </c>
      <c r="O613" s="1" t="n">
        <v>1</v>
      </c>
      <c r="P613" s="1" t="s">
        <v>76</v>
      </c>
      <c r="Q613" s="1" t="s">
        <v>77</v>
      </c>
      <c r="R613" s="1" t="s">
        <v>514</v>
      </c>
      <c r="S613" s="1" t="s">
        <v>515</v>
      </c>
      <c r="T613" s="1" t="s">
        <v>516</v>
      </c>
      <c r="U613" s="1" t="s">
        <v>248</v>
      </c>
      <c r="V613" s="1" t="s">
        <v>1325</v>
      </c>
      <c r="W613" s="1" t="s">
        <v>3304</v>
      </c>
      <c r="X613" s="1" t="s">
        <v>84</v>
      </c>
      <c r="Y613" s="1" t="s">
        <v>85</v>
      </c>
      <c r="Z613" s="1" t="n">
        <f aca="false">IF(Y613="SI",1,IF(Y613="NO",-1))</f>
        <v>1</v>
      </c>
      <c r="AB613" s="1" t="s">
        <v>102</v>
      </c>
      <c r="AC613" s="1" t="s">
        <v>2370</v>
      </c>
      <c r="AD613" s="1" t="n">
        <v>1</v>
      </c>
      <c r="AE613" s="1" t="s">
        <v>3305</v>
      </c>
      <c r="AF613" s="1" t="s">
        <v>3306</v>
      </c>
      <c r="AG613" s="1" t="s">
        <v>3306</v>
      </c>
      <c r="AH613" s="1" t="n">
        <v>1</v>
      </c>
      <c r="AI613" s="1" t="s">
        <v>85</v>
      </c>
      <c r="AJ613" s="1" t="s">
        <v>85</v>
      </c>
      <c r="AK613" s="1" t="s">
        <v>85</v>
      </c>
      <c r="AL613" s="1" t="s">
        <v>85</v>
      </c>
      <c r="AM613" s="1" t="n">
        <v>1</v>
      </c>
      <c r="AN613" s="1" t="s">
        <v>3307</v>
      </c>
      <c r="AO613" s="1" t="s">
        <v>3308</v>
      </c>
      <c r="AP613" s="1" t="s">
        <v>3309</v>
      </c>
      <c r="AQ613" s="1" t="s">
        <v>3310</v>
      </c>
      <c r="AR613" s="1" t="s">
        <v>3311</v>
      </c>
      <c r="AY613" s="1" t="s">
        <v>3312</v>
      </c>
      <c r="BF613" s="1" t="str">
        <f aca="false">IF(AZ613=1,$AZ$8,"")</f>
        <v/>
      </c>
      <c r="BG613" s="1" t="str">
        <f aca="false">IF(BA613=1,$BA$8,"")</f>
        <v/>
      </c>
      <c r="BH613" s="1" t="str">
        <f aca="false">IF(BB613=1,$BB$8,"")</f>
        <v/>
      </c>
      <c r="BI613" s="1" t="str">
        <f aca="false">IF(BC613=1,$BC$8,"")</f>
        <v/>
      </c>
      <c r="BJ613" s="1" t="str">
        <f aca="false">IF(BD613=1,$BD$8,"")</f>
        <v/>
      </c>
      <c r="BK613" s="1" t="str">
        <f aca="false">IF(BE613=1,$BE$8,"")</f>
        <v/>
      </c>
      <c r="BL613" s="1" t="str">
        <f aca="false">CONCATENATE(BF613,BG613,BH613,BI613,BJ613,BK613)</f>
        <v/>
      </c>
      <c r="BM613" s="1" t="n">
        <f aca="false">+AZ613+BA613+BB613+BC613+BD613+BE613</f>
        <v>0</v>
      </c>
    </row>
    <row r="614" customFormat="false" ht="14.65" hidden="false" customHeight="false" outlineLevel="0" collapsed="false">
      <c r="A614" s="1" t="s">
        <v>3313</v>
      </c>
      <c r="B614" s="1" t="str">
        <f aca="false">MID(A614,3,3)</f>
        <v>SSA</v>
      </c>
      <c r="C614" s="1" t="s">
        <v>3314</v>
      </c>
      <c r="D614" s="1" t="s">
        <v>1254</v>
      </c>
      <c r="E614" s="1" t="s">
        <v>1255</v>
      </c>
      <c r="F614" s="1" t="s">
        <v>2164</v>
      </c>
      <c r="G614" s="1" t="s">
        <v>3315</v>
      </c>
      <c r="H614" s="1" t="s">
        <v>72</v>
      </c>
      <c r="I614" s="1" t="s">
        <v>3315</v>
      </c>
      <c r="J614" s="1" t="s">
        <v>463</v>
      </c>
      <c r="K614" s="1" t="s">
        <v>3315</v>
      </c>
      <c r="L614" s="1" t="s">
        <v>73</v>
      </c>
      <c r="M614" s="1" t="s">
        <v>74</v>
      </c>
      <c r="N614" s="1" t="s">
        <v>75</v>
      </c>
      <c r="O614" s="1" t="n">
        <v>1</v>
      </c>
      <c r="P614" s="1" t="s">
        <v>76</v>
      </c>
      <c r="Q614" s="1" t="s">
        <v>77</v>
      </c>
      <c r="R614" s="1" t="s">
        <v>514</v>
      </c>
      <c r="S614" s="1" t="s">
        <v>515</v>
      </c>
      <c r="T614" s="1" t="s">
        <v>516</v>
      </c>
      <c r="U614" s="1" t="s">
        <v>148</v>
      </c>
      <c r="V614" s="1" t="s">
        <v>981</v>
      </c>
      <c r="W614" s="1" t="n">
        <v>3077</v>
      </c>
      <c r="X614" s="1" t="s">
        <v>84</v>
      </c>
      <c r="Y614" s="1" t="s">
        <v>102</v>
      </c>
      <c r="Z614" s="1" t="n">
        <f aca="false">IF(Y614="SI",1,IF(Y614="NO",-1))</f>
        <v>-1</v>
      </c>
      <c r="AB614" s="1" t="s">
        <v>102</v>
      </c>
      <c r="AC614" s="1" t="s">
        <v>99</v>
      </c>
      <c r="AD614" s="1" t="n">
        <v>6379674.79</v>
      </c>
      <c r="AE614" s="1" t="s">
        <v>1943</v>
      </c>
      <c r="AF614" s="1" t="s">
        <v>3316</v>
      </c>
      <c r="AG614" s="1" t="s">
        <v>3317</v>
      </c>
      <c r="AH614" s="1" t="n">
        <v>0</v>
      </c>
      <c r="AI614" s="1" t="s">
        <v>85</v>
      </c>
      <c r="AJ614" s="1" t="s">
        <v>85</v>
      </c>
      <c r="AK614" s="1" t="s">
        <v>102</v>
      </c>
      <c r="AL614" s="1" t="s">
        <v>102</v>
      </c>
      <c r="AM614" s="1" t="n">
        <v>0</v>
      </c>
      <c r="AY614" s="1" t="s">
        <v>3318</v>
      </c>
      <c r="BF614" s="1" t="str">
        <f aca="false">IF(AZ614=1,$AZ$8,"")</f>
        <v/>
      </c>
      <c r="BG614" s="1" t="str">
        <f aca="false">IF(BA614=1,$BA$8,"")</f>
        <v/>
      </c>
      <c r="BH614" s="1" t="str">
        <f aca="false">IF(BB614=1,$BB$8,"")</f>
        <v/>
      </c>
      <c r="BI614" s="1" t="str">
        <f aca="false">IF(BC614=1,$BC$8,"")</f>
        <v/>
      </c>
      <c r="BJ614" s="1" t="str">
        <f aca="false">IF(BD614=1,$BD$8,"")</f>
        <v/>
      </c>
      <c r="BK614" s="1" t="str">
        <f aca="false">IF(BE614=1,$BE$8,"")</f>
        <v/>
      </c>
      <c r="BL614" s="1" t="str">
        <f aca="false">CONCATENATE(BF614,BG614,BH614,BI614,BJ614,BK614)</f>
        <v/>
      </c>
      <c r="BM614" s="1" t="n">
        <f aca="false">+AZ614+BA614+BB614+BC614+BD614+BE614</f>
        <v>0</v>
      </c>
    </row>
    <row r="615" customFormat="false" ht="14.65" hidden="false" customHeight="false" outlineLevel="0" collapsed="false">
      <c r="A615" s="1" t="s">
        <v>3313</v>
      </c>
      <c r="B615" s="1" t="str">
        <f aca="false">MID(A615,3,3)</f>
        <v>SSA</v>
      </c>
      <c r="C615" s="1" t="s">
        <v>3314</v>
      </c>
      <c r="D615" s="1" t="s">
        <v>1254</v>
      </c>
      <c r="E615" s="1" t="s">
        <v>1255</v>
      </c>
      <c r="F615" s="1" t="s">
        <v>2164</v>
      </c>
      <c r="G615" s="1" t="s">
        <v>3315</v>
      </c>
      <c r="H615" s="1" t="s">
        <v>72</v>
      </c>
      <c r="I615" s="1" t="s">
        <v>3315</v>
      </c>
      <c r="J615" s="1" t="s">
        <v>463</v>
      </c>
      <c r="K615" s="1" t="s">
        <v>3315</v>
      </c>
      <c r="L615" s="1" t="s">
        <v>73</v>
      </c>
      <c r="M615" s="1" t="s">
        <v>74</v>
      </c>
      <c r="N615" s="1" t="s">
        <v>75</v>
      </c>
      <c r="O615" s="1" t="n">
        <v>1</v>
      </c>
      <c r="P615" s="1" t="s">
        <v>76</v>
      </c>
      <c r="Q615" s="1" t="s">
        <v>77</v>
      </c>
      <c r="R615" s="1" t="s">
        <v>78</v>
      </c>
      <c r="S615" s="1" t="s">
        <v>79</v>
      </c>
      <c r="T615" s="1" t="s">
        <v>80</v>
      </c>
      <c r="U615" s="1" t="s">
        <v>148</v>
      </c>
      <c r="V615" s="1" t="s">
        <v>1587</v>
      </c>
      <c r="W615" s="1" t="n">
        <v>520011</v>
      </c>
      <c r="X615" s="1" t="s">
        <v>84</v>
      </c>
      <c r="Y615" s="1" t="s">
        <v>85</v>
      </c>
      <c r="Z615" s="1" t="n">
        <f aca="false">IF(Y615="SI",1,IF(Y615="NO",-1))</f>
        <v>1</v>
      </c>
      <c r="AB615" s="1" t="s">
        <v>102</v>
      </c>
      <c r="AC615" s="1" t="s">
        <v>99</v>
      </c>
      <c r="AD615" s="1" t="n">
        <v>17980000</v>
      </c>
      <c r="AE615" s="1" t="s">
        <v>203</v>
      </c>
      <c r="AF615" s="1" t="s">
        <v>3319</v>
      </c>
      <c r="AG615" s="1" t="s">
        <v>3320</v>
      </c>
      <c r="AH615" s="1" t="n">
        <v>35</v>
      </c>
      <c r="AI615" s="1" t="s">
        <v>85</v>
      </c>
      <c r="AJ615" s="1" t="s">
        <v>85</v>
      </c>
      <c r="AK615" s="1" t="s">
        <v>102</v>
      </c>
      <c r="AL615" s="1" t="s">
        <v>102</v>
      </c>
      <c r="AM615" s="1" t="n">
        <v>3</v>
      </c>
      <c r="AN615" s="1" t="s">
        <v>90</v>
      </c>
      <c r="AO615" s="1" t="s">
        <v>90</v>
      </c>
      <c r="AP615" s="1" t="s">
        <v>90</v>
      </c>
      <c r="BF615" s="1" t="str">
        <f aca="false">IF(AZ615=1,$AZ$8,"")</f>
        <v/>
      </c>
      <c r="BG615" s="1" t="str">
        <f aca="false">IF(BA615=1,$BA$8,"")</f>
        <v/>
      </c>
      <c r="BH615" s="1" t="str">
        <f aca="false">IF(BB615=1,$BB$8,"")</f>
        <v/>
      </c>
      <c r="BI615" s="1" t="str">
        <f aca="false">IF(BC615=1,$BC$8,"")</f>
        <v/>
      </c>
      <c r="BJ615" s="1" t="str">
        <f aca="false">IF(BD615=1,$BD$8,"")</f>
        <v/>
      </c>
      <c r="BK615" s="1" t="str">
        <f aca="false">IF(BE615=1,$BE$8,"")</f>
        <v/>
      </c>
      <c r="BL615" s="1" t="str">
        <f aca="false">CONCATENATE(BF615,BG615,BH615,BI615,BJ615,BK615)</f>
        <v/>
      </c>
      <c r="BM615" s="1" t="n">
        <f aca="false">+AZ615+BA615+BB615+BC615+BD615+BE615</f>
        <v>0</v>
      </c>
    </row>
    <row r="616" customFormat="false" ht="14.65" hidden="false" customHeight="false" outlineLevel="0" collapsed="false">
      <c r="A616" s="1" t="s">
        <v>3313</v>
      </c>
      <c r="B616" s="1" t="str">
        <f aca="false">MID(A616,3,3)</f>
        <v>SSA</v>
      </c>
      <c r="C616" s="1" t="s">
        <v>3314</v>
      </c>
      <c r="D616" s="1" t="s">
        <v>1254</v>
      </c>
      <c r="E616" s="1" t="s">
        <v>1255</v>
      </c>
      <c r="F616" s="1" t="s">
        <v>2164</v>
      </c>
      <c r="G616" s="1" t="s">
        <v>3315</v>
      </c>
      <c r="H616" s="1" t="s">
        <v>72</v>
      </c>
      <c r="I616" s="1" t="s">
        <v>3315</v>
      </c>
      <c r="J616" s="1" t="s">
        <v>463</v>
      </c>
      <c r="K616" s="1" t="s">
        <v>3315</v>
      </c>
      <c r="L616" s="1" t="s">
        <v>73</v>
      </c>
      <c r="M616" s="1" t="s">
        <v>74</v>
      </c>
      <c r="N616" s="1" t="s">
        <v>75</v>
      </c>
      <c r="O616" s="1" t="n">
        <v>1</v>
      </c>
      <c r="P616" s="1" t="s">
        <v>76</v>
      </c>
      <c r="Q616" s="1" t="s">
        <v>77</v>
      </c>
      <c r="R616" s="1" t="s">
        <v>153</v>
      </c>
      <c r="S616" s="1" t="s">
        <v>154</v>
      </c>
      <c r="T616" s="1" t="s">
        <v>155</v>
      </c>
      <c r="U616" s="1" t="s">
        <v>842</v>
      </c>
      <c r="V616" s="1" t="s">
        <v>98</v>
      </c>
      <c r="W616" s="1" t="n">
        <v>26924772</v>
      </c>
      <c r="X616" s="1" t="s">
        <v>84</v>
      </c>
      <c r="Y616" s="1" t="s">
        <v>85</v>
      </c>
      <c r="Z616" s="1" t="n">
        <f aca="false">IF(Y616="SI",1,IF(Y616="NO",-1))</f>
        <v>1</v>
      </c>
      <c r="AA616" s="1" t="s">
        <v>345</v>
      </c>
      <c r="AB616" s="1" t="s">
        <v>102</v>
      </c>
      <c r="AC616" s="1" t="s">
        <v>99</v>
      </c>
      <c r="AD616" s="1" t="n">
        <v>6032000</v>
      </c>
      <c r="AE616" s="1" t="s">
        <v>1329</v>
      </c>
      <c r="AF616" s="1" t="s">
        <v>3321</v>
      </c>
      <c r="AG616" s="1" t="s">
        <v>3322</v>
      </c>
      <c r="AH616" s="1" t="n">
        <v>15</v>
      </c>
      <c r="AI616" s="1" t="s">
        <v>85</v>
      </c>
      <c r="AJ616" s="1" t="s">
        <v>102</v>
      </c>
      <c r="AK616" s="1" t="s">
        <v>102</v>
      </c>
      <c r="AL616" s="1" t="s">
        <v>102</v>
      </c>
      <c r="AM616" s="1" t="n">
        <v>1</v>
      </c>
      <c r="AN616" s="1" t="s">
        <v>700</v>
      </c>
      <c r="AY616" s="1" t="s">
        <v>3323</v>
      </c>
      <c r="BF616" s="1" t="str">
        <f aca="false">IF(AZ616=1,$AZ$8,"")</f>
        <v/>
      </c>
      <c r="BG616" s="1" t="str">
        <f aca="false">IF(BA616=1,$BA$8,"")</f>
        <v/>
      </c>
      <c r="BH616" s="1" t="str">
        <f aca="false">IF(BB616=1,$BB$8,"")</f>
        <v/>
      </c>
      <c r="BI616" s="1" t="str">
        <f aca="false">IF(BC616=1,$BC$8,"")</f>
        <v/>
      </c>
      <c r="BJ616" s="1" t="str">
        <f aca="false">IF(BD616=1,$BD$8,"")</f>
        <v/>
      </c>
      <c r="BK616" s="1" t="str">
        <f aca="false">IF(BE616=1,$BE$8,"")</f>
        <v/>
      </c>
      <c r="BL616" s="1" t="str">
        <f aca="false">CONCATENATE(BF616,BG616,BH616,BI616,BJ616,BK616)</f>
        <v/>
      </c>
      <c r="BM616" s="1" t="n">
        <f aca="false">+AZ616+BA616+BB616+BC616+BD616+BE616</f>
        <v>0</v>
      </c>
    </row>
    <row r="617" customFormat="false" ht="14.65" hidden="false" customHeight="false" outlineLevel="0" collapsed="false">
      <c r="A617" s="1" t="s">
        <v>3324</v>
      </c>
      <c r="B617" s="1" t="str">
        <f aca="false">MID(A617,3,3)</f>
        <v>SSA</v>
      </c>
      <c r="C617" s="1" t="s">
        <v>3325</v>
      </c>
      <c r="D617" s="1" t="s">
        <v>1353</v>
      </c>
      <c r="E617" s="1" t="s">
        <v>1354</v>
      </c>
      <c r="F617" s="1" t="s">
        <v>839</v>
      </c>
      <c r="G617" s="1" t="s">
        <v>3326</v>
      </c>
      <c r="H617" s="1" t="s">
        <v>72</v>
      </c>
      <c r="I617" s="1" t="s">
        <v>3326</v>
      </c>
      <c r="J617" s="1" t="s">
        <v>463</v>
      </c>
      <c r="K617" s="1" t="s">
        <v>3326</v>
      </c>
      <c r="L617" s="1" t="s">
        <v>73</v>
      </c>
      <c r="M617" s="1" t="s">
        <v>74</v>
      </c>
      <c r="N617" s="1" t="s">
        <v>75</v>
      </c>
      <c r="O617" s="1" t="n">
        <v>1</v>
      </c>
      <c r="P617" s="1" t="s">
        <v>76</v>
      </c>
      <c r="Q617" s="1" t="s">
        <v>77</v>
      </c>
      <c r="R617" s="1" t="s">
        <v>95</v>
      </c>
      <c r="S617" s="1" t="s">
        <v>96</v>
      </c>
      <c r="T617" s="1" t="s">
        <v>97</v>
      </c>
      <c r="U617" s="1" t="s">
        <v>81</v>
      </c>
      <c r="V617" s="1" t="s">
        <v>98</v>
      </c>
      <c r="W617" s="1" t="n">
        <v>96122403</v>
      </c>
      <c r="X617" s="1" t="s">
        <v>84</v>
      </c>
      <c r="Y617" s="1" t="s">
        <v>85</v>
      </c>
      <c r="Z617" s="1" t="n">
        <f aca="false">IF(Y617="SI",1,IF(Y617="NO",-1))</f>
        <v>1</v>
      </c>
      <c r="AA617" s="1" t="s">
        <v>345</v>
      </c>
      <c r="AB617" s="1" t="s">
        <v>85</v>
      </c>
      <c r="AC617" s="1" t="s">
        <v>99</v>
      </c>
      <c r="AD617" s="1" t="n">
        <v>4240000</v>
      </c>
      <c r="AE617" s="1" t="s">
        <v>1149</v>
      </c>
      <c r="AF617" s="1" t="s">
        <v>1356</v>
      </c>
      <c r="AG617" s="1" t="s">
        <v>3327</v>
      </c>
      <c r="AH617" s="1" t="n">
        <v>15</v>
      </c>
      <c r="AI617" s="1" t="s">
        <v>85</v>
      </c>
      <c r="AJ617" s="1" t="s">
        <v>102</v>
      </c>
      <c r="AK617" s="1" t="s">
        <v>102</v>
      </c>
      <c r="AL617" s="1" t="s">
        <v>102</v>
      </c>
      <c r="AM617" s="1" t="n">
        <v>1</v>
      </c>
      <c r="AN617" s="1" t="s">
        <v>90</v>
      </c>
      <c r="AY617" s="1" t="s">
        <v>2148</v>
      </c>
      <c r="BF617" s="1" t="str">
        <f aca="false">IF(AZ617=1,$AZ$8,"")</f>
        <v/>
      </c>
      <c r="BG617" s="1" t="str">
        <f aca="false">IF(BA617=1,$BA$8,"")</f>
        <v/>
      </c>
      <c r="BH617" s="1" t="str">
        <f aca="false">IF(BB617=1,$BB$8,"")</f>
        <v/>
      </c>
      <c r="BI617" s="1" t="str">
        <f aca="false">IF(BC617=1,$BC$8,"")</f>
        <v/>
      </c>
      <c r="BJ617" s="1" t="str">
        <f aca="false">IF(BD617=1,$BD$8,"")</f>
        <v/>
      </c>
      <c r="BK617" s="1" t="str">
        <f aca="false">IF(BE617=1,$BE$8,"")</f>
        <v/>
      </c>
      <c r="BL617" s="1" t="str">
        <f aca="false">CONCATENATE(BF617,BG617,BH617,BI617,BJ617,BK617)</f>
        <v/>
      </c>
      <c r="BM617" s="1" t="n">
        <f aca="false">+AZ617+BA617+BB617+BC617+BD617+BE617</f>
        <v>0</v>
      </c>
    </row>
    <row r="618" customFormat="false" ht="14.65" hidden="false" customHeight="false" outlineLevel="0" collapsed="false">
      <c r="A618" s="1" t="s">
        <v>3328</v>
      </c>
      <c r="B618" s="1" t="str">
        <f aca="false">MID(A618,3,3)</f>
        <v>SSA</v>
      </c>
      <c r="C618" s="1" t="s">
        <v>3329</v>
      </c>
      <c r="D618" s="1" t="s">
        <v>1439</v>
      </c>
      <c r="E618" s="1" t="s">
        <v>1440</v>
      </c>
      <c r="F618" s="1" t="s">
        <v>585</v>
      </c>
      <c r="G618" s="1" t="s">
        <v>3330</v>
      </c>
      <c r="H618" s="1" t="s">
        <v>72</v>
      </c>
      <c r="I618" s="1" t="s">
        <v>3330</v>
      </c>
      <c r="J618" s="1" t="s">
        <v>463</v>
      </c>
      <c r="K618" s="1" t="s">
        <v>3330</v>
      </c>
      <c r="L618" s="1" t="s">
        <v>73</v>
      </c>
      <c r="M618" s="1" t="s">
        <v>74</v>
      </c>
      <c r="N618" s="1" t="s">
        <v>75</v>
      </c>
      <c r="O618" s="1" t="n">
        <v>1</v>
      </c>
      <c r="P618" s="1" t="s">
        <v>76</v>
      </c>
      <c r="Q618" s="1" t="s">
        <v>77</v>
      </c>
      <c r="R618" s="1" t="s">
        <v>95</v>
      </c>
      <c r="S618" s="1" t="s">
        <v>96</v>
      </c>
      <c r="T618" s="1" t="s">
        <v>97</v>
      </c>
      <c r="U618" s="1" t="s">
        <v>81</v>
      </c>
      <c r="V618" s="1" t="s">
        <v>497</v>
      </c>
      <c r="W618" s="1" t="n">
        <v>96822771</v>
      </c>
      <c r="X618" s="1" t="s">
        <v>84</v>
      </c>
      <c r="Y618" s="1" t="s">
        <v>102</v>
      </c>
      <c r="Z618" s="1" t="n">
        <f aca="false">IF(Y618="SI",1,IF(Y618="NO",-1))</f>
        <v>-1</v>
      </c>
      <c r="AA618" s="1" t="s">
        <v>405</v>
      </c>
      <c r="AB618" s="1" t="s">
        <v>102</v>
      </c>
      <c r="AC618" s="1" t="s">
        <v>99</v>
      </c>
      <c r="AD618" s="1" t="n">
        <v>3159895</v>
      </c>
      <c r="AE618" s="1" t="s">
        <v>203</v>
      </c>
      <c r="AF618" s="1" t="s">
        <v>3331</v>
      </c>
      <c r="AG618" s="1" t="s">
        <v>203</v>
      </c>
      <c r="AH618" s="1" t="n">
        <v>30</v>
      </c>
      <c r="AI618" s="1" t="s">
        <v>85</v>
      </c>
      <c r="AJ618" s="1" t="s">
        <v>102</v>
      </c>
      <c r="AK618" s="1" t="s">
        <v>102</v>
      </c>
      <c r="AL618" s="1" t="s">
        <v>102</v>
      </c>
      <c r="AM618" s="1" t="n">
        <v>1</v>
      </c>
      <c r="AN618" s="1" t="s">
        <v>90</v>
      </c>
      <c r="AY618" s="1" t="s">
        <v>3332</v>
      </c>
      <c r="BF618" s="1" t="str">
        <f aca="false">IF(AZ618=1,$AZ$8,"")</f>
        <v/>
      </c>
      <c r="BG618" s="1" t="str">
        <f aca="false">IF(BA618=1,$BA$8,"")</f>
        <v/>
      </c>
      <c r="BH618" s="1" t="str">
        <f aca="false">IF(BB618=1,$BB$8,"")</f>
        <v/>
      </c>
      <c r="BI618" s="1" t="str">
        <f aca="false">IF(BC618=1,$BC$8,"")</f>
        <v/>
      </c>
      <c r="BJ618" s="1" t="str">
        <f aca="false">IF(BD618=1,$BD$8,"")</f>
        <v/>
      </c>
      <c r="BK618" s="1" t="str">
        <f aca="false">IF(BE618=1,$BE$8,"")</f>
        <v/>
      </c>
      <c r="BL618" s="1" t="str">
        <f aca="false">CONCATENATE(BF618,BG618,BH618,BI618,BJ618,BK618)</f>
        <v/>
      </c>
      <c r="BM618" s="1" t="n">
        <f aca="false">+AZ618+BA618+BB618+BC618+BD618+BE618</f>
        <v>0</v>
      </c>
    </row>
    <row r="619" customFormat="false" ht="14.65" hidden="false" customHeight="false" outlineLevel="0" collapsed="false">
      <c r="A619" s="1" t="s">
        <v>3328</v>
      </c>
      <c r="B619" s="1" t="str">
        <f aca="false">MID(A619,3,3)</f>
        <v>SSA</v>
      </c>
      <c r="C619" s="1" t="s">
        <v>3329</v>
      </c>
      <c r="D619" s="1" t="s">
        <v>1439</v>
      </c>
      <c r="E619" s="1" t="s">
        <v>1440</v>
      </c>
      <c r="F619" s="1" t="s">
        <v>585</v>
      </c>
      <c r="G619" s="1" t="s">
        <v>3330</v>
      </c>
      <c r="H619" s="1" t="s">
        <v>72</v>
      </c>
      <c r="I619" s="1" t="s">
        <v>3330</v>
      </c>
      <c r="J619" s="1" t="s">
        <v>463</v>
      </c>
      <c r="K619" s="1" t="s">
        <v>3330</v>
      </c>
      <c r="L619" s="1" t="s">
        <v>73</v>
      </c>
      <c r="M619" s="1" t="s">
        <v>74</v>
      </c>
      <c r="N619" s="1" t="s">
        <v>75</v>
      </c>
      <c r="O619" s="1" t="n">
        <v>1</v>
      </c>
      <c r="P619" s="1" t="s">
        <v>76</v>
      </c>
      <c r="Q619" s="1" t="s">
        <v>77</v>
      </c>
      <c r="R619" s="1" t="s">
        <v>95</v>
      </c>
      <c r="S619" s="1" t="s">
        <v>96</v>
      </c>
      <c r="T619" s="1" t="s">
        <v>97</v>
      </c>
      <c r="U619" s="1" t="s">
        <v>142</v>
      </c>
      <c r="V619" s="1" t="s">
        <v>3333</v>
      </c>
      <c r="W619" s="1" t="n">
        <v>2143</v>
      </c>
      <c r="X619" s="1" t="s">
        <v>84</v>
      </c>
      <c r="Y619" s="1" t="s">
        <v>102</v>
      </c>
      <c r="Z619" s="1" t="n">
        <f aca="false">IF(Y619="SI",1,IF(Y619="NO",-1))</f>
        <v>-1</v>
      </c>
      <c r="AA619" s="1" t="s">
        <v>430</v>
      </c>
      <c r="AB619" s="1" t="s">
        <v>102</v>
      </c>
      <c r="AC619" s="1" t="s">
        <v>99</v>
      </c>
      <c r="AD619" s="1" t="n">
        <v>8177017</v>
      </c>
      <c r="AE619" s="1" t="s">
        <v>1316</v>
      </c>
      <c r="AF619" s="1" t="s">
        <v>3334</v>
      </c>
      <c r="AG619" s="1" t="s">
        <v>3335</v>
      </c>
      <c r="AH619" s="1" t="n">
        <v>20</v>
      </c>
      <c r="AI619" s="1" t="s">
        <v>85</v>
      </c>
      <c r="AJ619" s="1" t="s">
        <v>102</v>
      </c>
      <c r="AK619" s="1" t="s">
        <v>102</v>
      </c>
      <c r="AL619" s="1" t="s">
        <v>102</v>
      </c>
      <c r="AM619" s="1" t="n">
        <v>1</v>
      </c>
      <c r="AN619" s="1" t="s">
        <v>90</v>
      </c>
      <c r="AY619" s="1" t="s">
        <v>430</v>
      </c>
      <c r="BF619" s="1" t="str">
        <f aca="false">IF(AZ619=1,$AZ$8,"")</f>
        <v/>
      </c>
      <c r="BG619" s="1" t="str">
        <f aca="false">IF(BA619=1,$BA$8,"")</f>
        <v/>
      </c>
      <c r="BH619" s="1" t="str">
        <f aca="false">IF(BB619=1,$BB$8,"")</f>
        <v/>
      </c>
      <c r="BI619" s="1" t="str">
        <f aca="false">IF(BC619=1,$BC$8,"")</f>
        <v/>
      </c>
      <c r="BJ619" s="1" t="str">
        <f aca="false">IF(BD619=1,$BD$8,"")</f>
        <v/>
      </c>
      <c r="BK619" s="1" t="str">
        <f aca="false">IF(BE619=1,$BE$8,"")</f>
        <v/>
      </c>
      <c r="BL619" s="1" t="str">
        <f aca="false">CONCATENATE(BF619,BG619,BH619,BI619,BJ619,BK619)</f>
        <v/>
      </c>
      <c r="BM619" s="1" t="n">
        <f aca="false">+AZ619+BA619+BB619+BC619+BD619+BE619</f>
        <v>0</v>
      </c>
    </row>
    <row r="620" customFormat="false" ht="14.65" hidden="false" customHeight="false" outlineLevel="0" collapsed="false">
      <c r="A620" s="1" t="s">
        <v>3336</v>
      </c>
      <c r="B620" s="1" t="str">
        <f aca="false">MID(A620,3,3)</f>
        <v>SSA</v>
      </c>
      <c r="C620" s="1" t="s">
        <v>3337</v>
      </c>
      <c r="D620" s="1" t="s">
        <v>1494</v>
      </c>
      <c r="E620" s="1" t="s">
        <v>1495</v>
      </c>
      <c r="F620" s="1" t="s">
        <v>3150</v>
      </c>
      <c r="G620" s="1" t="s">
        <v>3338</v>
      </c>
      <c r="H620" s="1" t="s">
        <v>72</v>
      </c>
      <c r="I620" s="1" t="s">
        <v>3338</v>
      </c>
      <c r="J620" s="1" t="s">
        <v>463</v>
      </c>
      <c r="K620" s="1" t="s">
        <v>3338</v>
      </c>
      <c r="L620" s="1" t="s">
        <v>73</v>
      </c>
      <c r="M620" s="1" t="s">
        <v>74</v>
      </c>
      <c r="N620" s="1" t="s">
        <v>75</v>
      </c>
      <c r="O620" s="1" t="n">
        <v>1</v>
      </c>
      <c r="P620" s="1" t="s">
        <v>76</v>
      </c>
      <c r="Q620" s="1" t="s">
        <v>77</v>
      </c>
      <c r="R620" s="1" t="s">
        <v>315</v>
      </c>
      <c r="S620" s="1" t="s">
        <v>316</v>
      </c>
      <c r="T620" s="1" t="s">
        <v>317</v>
      </c>
      <c r="U620" s="1" t="s">
        <v>81</v>
      </c>
      <c r="V620" s="1" t="s">
        <v>1568</v>
      </c>
      <c r="W620" s="1" t="s">
        <v>3339</v>
      </c>
      <c r="X620" s="1" t="s">
        <v>84</v>
      </c>
      <c r="Y620" s="1" t="s">
        <v>85</v>
      </c>
      <c r="Z620" s="1" t="n">
        <f aca="false">IF(Y620="SI",1,IF(Y620="NO",-1))</f>
        <v>1</v>
      </c>
      <c r="AA620" s="1" t="s">
        <v>345</v>
      </c>
      <c r="AB620" s="1" t="s">
        <v>102</v>
      </c>
      <c r="AC620" s="1" t="s">
        <v>86</v>
      </c>
      <c r="AD620" s="1" t="n">
        <v>0</v>
      </c>
      <c r="AE620" s="1" t="s">
        <v>2001</v>
      </c>
      <c r="AF620" s="1" t="s">
        <v>3340</v>
      </c>
      <c r="AG620" s="1" t="s">
        <v>3341</v>
      </c>
      <c r="AH620" s="1" t="n">
        <v>1</v>
      </c>
      <c r="AI620" s="1" t="s">
        <v>85</v>
      </c>
      <c r="AJ620" s="1" t="s">
        <v>85</v>
      </c>
      <c r="AK620" s="1" t="s">
        <v>102</v>
      </c>
      <c r="AL620" s="1" t="s">
        <v>102</v>
      </c>
      <c r="AM620" s="1" t="n">
        <v>2</v>
      </c>
      <c r="AN620" s="1" t="s">
        <v>90</v>
      </c>
      <c r="AO620" s="1" t="s">
        <v>90</v>
      </c>
      <c r="AY620" s="1" t="s">
        <v>3342</v>
      </c>
      <c r="BC620" s="1" t="n">
        <v>1</v>
      </c>
      <c r="BF620" s="1" t="str">
        <f aca="false">IF(AZ620=1,$AZ$8,"")</f>
        <v/>
      </c>
      <c r="BG620" s="1" t="str">
        <f aca="false">IF(BA620=1,$BA$8,"")</f>
        <v/>
      </c>
      <c r="BH620" s="1" t="str">
        <f aca="false">IF(BB620=1,$BB$8,"")</f>
        <v/>
      </c>
      <c r="BI620" s="1" t="str">
        <f aca="false">IF(BC620=1,$BC$8,"")</f>
        <v>REPORTA EQUIPO MEDICO FUNCIONANDO PERO NO REPORTA EL COSTO DE ADQUISICIÓN.</v>
      </c>
      <c r="BJ620" s="1" t="str">
        <f aca="false">IF(BD620=1,$BD$8,"")</f>
        <v/>
      </c>
      <c r="BK620" s="1" t="str">
        <f aca="false">IF(BE620=1,$BE$8,"")</f>
        <v/>
      </c>
      <c r="BL620" s="1" t="str">
        <f aca="false">CONCATENATE(BF620,BG620,BH620,BI620,BJ620,BK620)</f>
        <v>REPORTA EQUIPO MEDICO FUNCIONANDO PERO NO REPORTA EL COSTO DE ADQUISICIÓN.</v>
      </c>
      <c r="BM620" s="1" t="n">
        <f aca="false">+AZ620+BA620+BB620+BC620+BD620+BE620</f>
        <v>1</v>
      </c>
    </row>
    <row r="621" customFormat="false" ht="14.65" hidden="false" customHeight="false" outlineLevel="0" collapsed="false">
      <c r="A621" s="1" t="s">
        <v>3343</v>
      </c>
      <c r="B621" s="1" t="str">
        <f aca="false">MID(A621,3,3)</f>
        <v>SSA</v>
      </c>
      <c r="C621" s="1" t="s">
        <v>3344</v>
      </c>
      <c r="D621" s="1" t="s">
        <v>2610</v>
      </c>
      <c r="E621" s="1" t="s">
        <v>2611</v>
      </c>
      <c r="F621" s="1" t="s">
        <v>3345</v>
      </c>
      <c r="G621" s="1" t="s">
        <v>3346</v>
      </c>
      <c r="H621" s="1" t="s">
        <v>72</v>
      </c>
      <c r="I621" s="1" t="s">
        <v>3347</v>
      </c>
      <c r="J621" s="1" t="s">
        <v>463</v>
      </c>
      <c r="K621" s="1" t="s">
        <v>3346</v>
      </c>
      <c r="L621" s="1" t="s">
        <v>73</v>
      </c>
      <c r="M621" s="1" t="s">
        <v>93</v>
      </c>
      <c r="N621" s="1" t="s">
        <v>94</v>
      </c>
      <c r="O621" s="1" t="n">
        <v>1</v>
      </c>
      <c r="P621" s="1" t="s">
        <v>117</v>
      </c>
      <c r="Q621" s="1" t="s">
        <v>118</v>
      </c>
      <c r="R621" s="1" t="s">
        <v>119</v>
      </c>
      <c r="S621" s="1" t="s">
        <v>120</v>
      </c>
      <c r="T621" s="1" t="s">
        <v>121</v>
      </c>
      <c r="U621" s="1" t="s">
        <v>343</v>
      </c>
      <c r="V621" s="1" t="s">
        <v>3348</v>
      </c>
      <c r="W621" s="1" t="n">
        <v>154010</v>
      </c>
      <c r="X621" s="1" t="s">
        <v>3349</v>
      </c>
      <c r="Y621" s="1" t="s">
        <v>85</v>
      </c>
      <c r="Z621" s="1" t="n">
        <f aca="false">IF(Y621="SI",1,IF(Y621="NO",-1))</f>
        <v>1</v>
      </c>
      <c r="AB621" s="1" t="s">
        <v>85</v>
      </c>
      <c r="AC621" s="1" t="s">
        <v>99</v>
      </c>
      <c r="AD621" s="1" t="n">
        <v>50719996.6</v>
      </c>
      <c r="AE621" s="1" t="s">
        <v>726</v>
      </c>
      <c r="AF621" s="1" t="s">
        <v>3350</v>
      </c>
      <c r="AG621" s="1" t="s">
        <v>3351</v>
      </c>
      <c r="AH621" s="1" t="n">
        <v>50</v>
      </c>
      <c r="AI621" s="1" t="s">
        <v>85</v>
      </c>
      <c r="AJ621" s="1" t="s">
        <v>85</v>
      </c>
      <c r="AK621" s="1" t="s">
        <v>102</v>
      </c>
      <c r="AL621" s="1" t="s">
        <v>102</v>
      </c>
      <c r="AM621" s="1" t="n">
        <v>2</v>
      </c>
      <c r="AN621" s="1" t="s">
        <v>90</v>
      </c>
      <c r="AO621" s="1" t="s">
        <v>90</v>
      </c>
      <c r="BF621" s="1" t="str">
        <f aca="false">IF(AZ621=1,$AZ$8,"")</f>
        <v/>
      </c>
      <c r="BG621" s="1" t="str">
        <f aca="false">IF(BA621=1,$BA$8,"")</f>
        <v/>
      </c>
      <c r="BH621" s="1" t="str">
        <f aca="false">IF(BB621=1,$BB$8,"")</f>
        <v/>
      </c>
      <c r="BI621" s="1" t="str">
        <f aca="false">IF(BC621=1,$BC$8,"")</f>
        <v/>
      </c>
      <c r="BJ621" s="1" t="str">
        <f aca="false">IF(BD621=1,$BD$8,"")</f>
        <v/>
      </c>
      <c r="BK621" s="1" t="str">
        <f aca="false">IF(BE621=1,$BE$8,"")</f>
        <v/>
      </c>
      <c r="BL621" s="1" t="str">
        <f aca="false">CONCATENATE(BF621,BG621,BH621,BI621,BJ621,BK621)</f>
        <v/>
      </c>
      <c r="BM621" s="1" t="n">
        <f aca="false">+AZ621+BA621+BB621+BC621+BD621+BE621</f>
        <v>0</v>
      </c>
    </row>
    <row r="622" customFormat="false" ht="14.65" hidden="false" customHeight="false" outlineLevel="0" collapsed="false">
      <c r="A622" s="1" t="s">
        <v>3343</v>
      </c>
      <c r="B622" s="1" t="str">
        <f aca="false">MID(A622,3,3)</f>
        <v>SSA</v>
      </c>
      <c r="C622" s="1" t="s">
        <v>3344</v>
      </c>
      <c r="D622" s="1" t="s">
        <v>2610</v>
      </c>
      <c r="E622" s="1" t="s">
        <v>2611</v>
      </c>
      <c r="F622" s="1" t="s">
        <v>3345</v>
      </c>
      <c r="G622" s="1" t="s">
        <v>3346</v>
      </c>
      <c r="H622" s="1" t="s">
        <v>72</v>
      </c>
      <c r="I622" s="1" t="s">
        <v>3347</v>
      </c>
      <c r="J622" s="1" t="s">
        <v>463</v>
      </c>
      <c r="K622" s="1" t="s">
        <v>3346</v>
      </c>
      <c r="L622" s="1" t="s">
        <v>73</v>
      </c>
      <c r="M622" s="1" t="s">
        <v>93</v>
      </c>
      <c r="N622" s="1" t="s">
        <v>94</v>
      </c>
      <c r="O622" s="1" t="n">
        <v>1</v>
      </c>
      <c r="P622" s="1" t="s">
        <v>117</v>
      </c>
      <c r="Q622" s="1" t="s">
        <v>239</v>
      </c>
      <c r="R622" s="1" t="s">
        <v>240</v>
      </c>
      <c r="S622" s="1" t="s">
        <v>241</v>
      </c>
      <c r="T622" s="1" t="s">
        <v>242</v>
      </c>
      <c r="U622" s="1" t="s">
        <v>1147</v>
      </c>
      <c r="V622" s="1" t="s">
        <v>3352</v>
      </c>
      <c r="W622" s="1" t="n">
        <v>20146</v>
      </c>
      <c r="X622" s="1" t="s">
        <v>3349</v>
      </c>
      <c r="Y622" s="1" t="s">
        <v>85</v>
      </c>
      <c r="Z622" s="1" t="n">
        <f aca="false">IF(Y622="SI",1,IF(Y622="NO",-1))</f>
        <v>1</v>
      </c>
      <c r="AB622" s="1" t="s">
        <v>85</v>
      </c>
      <c r="AC622" s="1" t="s">
        <v>99</v>
      </c>
      <c r="AD622" s="1" t="n">
        <v>20000000</v>
      </c>
      <c r="AE622" s="1" t="s">
        <v>726</v>
      </c>
      <c r="AF622" s="1" t="s">
        <v>3350</v>
      </c>
      <c r="AG622" s="1" t="s">
        <v>3351</v>
      </c>
      <c r="AH622" s="1" t="n">
        <v>4</v>
      </c>
      <c r="AI622" s="1" t="s">
        <v>85</v>
      </c>
      <c r="AJ622" s="1" t="s">
        <v>85</v>
      </c>
      <c r="AK622" s="1" t="s">
        <v>102</v>
      </c>
      <c r="AL622" s="1" t="s">
        <v>102</v>
      </c>
      <c r="AM622" s="1" t="n">
        <v>2</v>
      </c>
      <c r="AN622" s="1" t="s">
        <v>90</v>
      </c>
      <c r="AO622" s="1" t="s">
        <v>90</v>
      </c>
      <c r="BF622" s="1" t="str">
        <f aca="false">IF(AZ622=1,$AZ$8,"")</f>
        <v/>
      </c>
      <c r="BG622" s="1" t="str">
        <f aca="false">IF(BA622=1,$BA$8,"")</f>
        <v/>
      </c>
      <c r="BH622" s="1" t="str">
        <f aca="false">IF(BB622=1,$BB$8,"")</f>
        <v/>
      </c>
      <c r="BI622" s="1" t="str">
        <f aca="false">IF(BC622=1,$BC$8,"")</f>
        <v/>
      </c>
      <c r="BJ622" s="1" t="str">
        <f aca="false">IF(BD622=1,$BD$8,"")</f>
        <v/>
      </c>
      <c r="BK622" s="1" t="str">
        <f aca="false">IF(BE622=1,$BE$8,"")</f>
        <v/>
      </c>
      <c r="BL622" s="1" t="str">
        <f aca="false">CONCATENATE(BF622,BG622,BH622,BI622,BJ622,BK622)</f>
        <v/>
      </c>
      <c r="BM622" s="1" t="n">
        <f aca="false">+AZ622+BA622+BB622+BC622+BD622+BE622</f>
        <v>0</v>
      </c>
    </row>
    <row r="623" customFormat="false" ht="14.65" hidden="false" customHeight="false" outlineLevel="0" collapsed="false">
      <c r="A623" s="1" t="s">
        <v>3343</v>
      </c>
      <c r="B623" s="1" t="str">
        <f aca="false">MID(A623,3,3)</f>
        <v>SSA</v>
      </c>
      <c r="C623" s="1" t="s">
        <v>3344</v>
      </c>
      <c r="D623" s="1" t="s">
        <v>2610</v>
      </c>
      <c r="E623" s="1" t="s">
        <v>2611</v>
      </c>
      <c r="F623" s="1" t="s">
        <v>3345</v>
      </c>
      <c r="G623" s="1" t="s">
        <v>3346</v>
      </c>
      <c r="H623" s="1" t="s">
        <v>72</v>
      </c>
      <c r="I623" s="1" t="s">
        <v>3347</v>
      </c>
      <c r="J623" s="1" t="s">
        <v>463</v>
      </c>
      <c r="K623" s="1" t="s">
        <v>3346</v>
      </c>
      <c r="L623" s="1" t="s">
        <v>73</v>
      </c>
      <c r="M623" s="1" t="s">
        <v>93</v>
      </c>
      <c r="N623" s="1" t="s">
        <v>94</v>
      </c>
      <c r="O623" s="1" t="n">
        <v>1</v>
      </c>
      <c r="P623" s="1" t="s">
        <v>76</v>
      </c>
      <c r="Q623" s="1" t="s">
        <v>77</v>
      </c>
      <c r="R623" s="1" t="s">
        <v>245</v>
      </c>
      <c r="S623" s="1" t="s">
        <v>246</v>
      </c>
      <c r="T623" s="1" t="s">
        <v>247</v>
      </c>
      <c r="U623" s="1" t="s">
        <v>148</v>
      </c>
      <c r="V623" s="1" t="s">
        <v>3353</v>
      </c>
      <c r="W623" s="1" t="n">
        <v>7998</v>
      </c>
      <c r="X623" s="1" t="s">
        <v>124</v>
      </c>
      <c r="Y623" s="1" t="s">
        <v>85</v>
      </c>
      <c r="Z623" s="1" t="n">
        <f aca="false">IF(Y623="SI",1,IF(Y623="NO",-1))</f>
        <v>1</v>
      </c>
      <c r="AB623" s="1" t="s">
        <v>85</v>
      </c>
      <c r="AC623" s="1" t="s">
        <v>99</v>
      </c>
      <c r="AD623" s="1" t="n">
        <v>0</v>
      </c>
      <c r="AE623" s="1" t="s">
        <v>3354</v>
      </c>
      <c r="AF623" s="1" t="s">
        <v>3355</v>
      </c>
      <c r="AG623" s="1" t="s">
        <v>3356</v>
      </c>
      <c r="AH623" s="1" t="n">
        <v>10</v>
      </c>
      <c r="AI623" s="1" t="s">
        <v>85</v>
      </c>
      <c r="AJ623" s="1" t="s">
        <v>85</v>
      </c>
      <c r="AK623" s="1" t="s">
        <v>102</v>
      </c>
      <c r="AL623" s="1" t="s">
        <v>102</v>
      </c>
      <c r="AM623" s="1" t="n">
        <v>2</v>
      </c>
      <c r="AN623" s="1" t="s">
        <v>90</v>
      </c>
      <c r="AO623" s="1" t="s">
        <v>90</v>
      </c>
      <c r="BC623" s="1" t="n">
        <v>1</v>
      </c>
      <c r="BF623" s="1" t="str">
        <f aca="false">IF(AZ623=1,$AZ$8,"")</f>
        <v/>
      </c>
      <c r="BG623" s="1" t="str">
        <f aca="false">IF(BA623=1,$BA$8,"")</f>
        <v/>
      </c>
      <c r="BH623" s="1" t="str">
        <f aca="false">IF(BB623=1,$BB$8,"")</f>
        <v/>
      </c>
      <c r="BI623" s="1" t="str">
        <f aca="false">IF(BC623=1,$BC$8,"")</f>
        <v>REPORTA EQUIPO MEDICO FUNCIONANDO PERO NO REPORTA EL COSTO DE ADQUISICIÓN.</v>
      </c>
      <c r="BJ623" s="1" t="str">
        <f aca="false">IF(BD623=1,$BD$8,"")</f>
        <v/>
      </c>
      <c r="BK623" s="1" t="str">
        <f aca="false">IF(BE623=1,$BE$8,"")</f>
        <v/>
      </c>
      <c r="BL623" s="1" t="str">
        <f aca="false">CONCATENATE(BF623,BG623,BH623,BI623,BJ623,BK623)</f>
        <v>REPORTA EQUIPO MEDICO FUNCIONANDO PERO NO REPORTA EL COSTO DE ADQUISICIÓN.</v>
      </c>
      <c r="BM623" s="1" t="n">
        <f aca="false">+AZ623+BA623+BB623+BC623+BD623+BE623</f>
        <v>1</v>
      </c>
    </row>
    <row r="624" customFormat="false" ht="14.65" hidden="false" customHeight="false" outlineLevel="0" collapsed="false">
      <c r="A624" s="1" t="s">
        <v>3343</v>
      </c>
      <c r="B624" s="1" t="str">
        <f aca="false">MID(A624,3,3)</f>
        <v>SSA</v>
      </c>
      <c r="C624" s="1" t="s">
        <v>3344</v>
      </c>
      <c r="D624" s="1" t="s">
        <v>2610</v>
      </c>
      <c r="E624" s="1" t="s">
        <v>2611</v>
      </c>
      <c r="F624" s="1" t="s">
        <v>3345</v>
      </c>
      <c r="G624" s="1" t="s">
        <v>3346</v>
      </c>
      <c r="H624" s="1" t="s">
        <v>72</v>
      </c>
      <c r="I624" s="1" t="s">
        <v>3347</v>
      </c>
      <c r="J624" s="1" t="s">
        <v>463</v>
      </c>
      <c r="K624" s="1" t="s">
        <v>3346</v>
      </c>
      <c r="L624" s="1" t="s">
        <v>73</v>
      </c>
      <c r="M624" s="1" t="s">
        <v>93</v>
      </c>
      <c r="N624" s="1" t="s">
        <v>94</v>
      </c>
      <c r="O624" s="1" t="n">
        <v>1</v>
      </c>
      <c r="P624" s="1" t="s">
        <v>76</v>
      </c>
      <c r="Q624" s="1" t="s">
        <v>77</v>
      </c>
      <c r="R624" s="1" t="s">
        <v>78</v>
      </c>
      <c r="S624" s="1" t="s">
        <v>79</v>
      </c>
      <c r="T624" s="1" t="s">
        <v>80</v>
      </c>
      <c r="U624" s="1" t="s">
        <v>148</v>
      </c>
      <c r="V624" s="1" t="s">
        <v>3357</v>
      </c>
      <c r="W624" s="1" t="n">
        <v>333049</v>
      </c>
      <c r="X624" s="1" t="s">
        <v>84</v>
      </c>
      <c r="Y624" s="1" t="s">
        <v>85</v>
      </c>
      <c r="Z624" s="1" t="n">
        <f aca="false">IF(Y624="SI",1,IF(Y624="NO",-1))</f>
        <v>1</v>
      </c>
      <c r="AB624" s="1" t="s">
        <v>85</v>
      </c>
      <c r="AC624" s="1" t="s">
        <v>99</v>
      </c>
      <c r="AD624" s="1" t="n">
        <v>0</v>
      </c>
      <c r="AE624" s="1" t="s">
        <v>3358</v>
      </c>
      <c r="AF624" s="1" t="s">
        <v>3359</v>
      </c>
      <c r="AG624" s="1" t="s">
        <v>3360</v>
      </c>
      <c r="AH624" s="1" t="n">
        <v>15</v>
      </c>
      <c r="AI624" s="1" t="s">
        <v>85</v>
      </c>
      <c r="AJ624" s="1" t="s">
        <v>85</v>
      </c>
      <c r="AK624" s="1" t="s">
        <v>85</v>
      </c>
      <c r="AL624" s="1" t="s">
        <v>85</v>
      </c>
      <c r="AM624" s="1" t="n">
        <v>1</v>
      </c>
      <c r="AN624" s="1" t="s">
        <v>90</v>
      </c>
      <c r="BC624" s="1" t="n">
        <v>1</v>
      </c>
      <c r="BF624" s="1" t="str">
        <f aca="false">IF(AZ624=1,$AZ$8,"")</f>
        <v/>
      </c>
      <c r="BG624" s="1" t="str">
        <f aca="false">IF(BA624=1,$BA$8,"")</f>
        <v/>
      </c>
      <c r="BH624" s="1" t="str">
        <f aca="false">IF(BB624=1,$BB$8,"")</f>
        <v/>
      </c>
      <c r="BI624" s="1" t="str">
        <f aca="false">IF(BC624=1,$BC$8,"")</f>
        <v>REPORTA EQUIPO MEDICO FUNCIONANDO PERO NO REPORTA EL COSTO DE ADQUISICIÓN.</v>
      </c>
      <c r="BJ624" s="1" t="str">
        <f aca="false">IF(BD624=1,$BD$8,"")</f>
        <v/>
      </c>
      <c r="BK624" s="1" t="str">
        <f aca="false">IF(BE624=1,$BE$8,"")</f>
        <v/>
      </c>
      <c r="BL624" s="1" t="str">
        <f aca="false">CONCATENATE(BF624,BG624,BH624,BI624,BJ624,BK624)</f>
        <v>REPORTA EQUIPO MEDICO FUNCIONANDO PERO NO REPORTA EL COSTO DE ADQUISICIÓN.</v>
      </c>
      <c r="BM624" s="1" t="n">
        <f aca="false">+AZ624+BA624+BB624+BC624+BD624+BE624</f>
        <v>1</v>
      </c>
    </row>
    <row r="625" customFormat="false" ht="14.65" hidden="false" customHeight="false" outlineLevel="0" collapsed="false">
      <c r="A625" s="1" t="s">
        <v>3343</v>
      </c>
      <c r="B625" s="1" t="str">
        <f aca="false">MID(A625,3,3)</f>
        <v>SSA</v>
      </c>
      <c r="C625" s="1" t="s">
        <v>3344</v>
      </c>
      <c r="D625" s="1" t="s">
        <v>2610</v>
      </c>
      <c r="E625" s="1" t="s">
        <v>2611</v>
      </c>
      <c r="F625" s="1" t="s">
        <v>3345</v>
      </c>
      <c r="G625" s="1" t="s">
        <v>3346</v>
      </c>
      <c r="H625" s="1" t="s">
        <v>72</v>
      </c>
      <c r="I625" s="1" t="s">
        <v>3347</v>
      </c>
      <c r="J625" s="1" t="s">
        <v>463</v>
      </c>
      <c r="K625" s="1" t="s">
        <v>3346</v>
      </c>
      <c r="L625" s="1" t="s">
        <v>73</v>
      </c>
      <c r="M625" s="1" t="s">
        <v>93</v>
      </c>
      <c r="N625" s="1" t="s">
        <v>94</v>
      </c>
      <c r="O625" s="1" t="n">
        <v>1</v>
      </c>
      <c r="P625" s="1" t="s">
        <v>76</v>
      </c>
      <c r="Q625" s="1" t="s">
        <v>77</v>
      </c>
      <c r="R625" s="1" t="s">
        <v>95</v>
      </c>
      <c r="S625" s="1" t="s">
        <v>96</v>
      </c>
      <c r="T625" s="1" t="s">
        <v>97</v>
      </c>
      <c r="U625" s="1" t="s">
        <v>81</v>
      </c>
      <c r="V625" s="1" t="s">
        <v>98</v>
      </c>
      <c r="W625" s="1" t="s">
        <v>3361</v>
      </c>
      <c r="X625" s="1" t="s">
        <v>84</v>
      </c>
      <c r="Y625" s="1" t="s">
        <v>85</v>
      </c>
      <c r="Z625" s="1" t="n">
        <f aca="false">IF(Y625="SI",1,IF(Y625="NO",-1))</f>
        <v>1</v>
      </c>
      <c r="AB625" s="1" t="s">
        <v>85</v>
      </c>
      <c r="AC625" s="1" t="s">
        <v>2370</v>
      </c>
      <c r="AD625" s="1" t="n">
        <v>0</v>
      </c>
      <c r="AE625" s="1" t="s">
        <v>480</v>
      </c>
      <c r="AF625" s="1" t="s">
        <v>3362</v>
      </c>
      <c r="AG625" s="1" t="s">
        <v>3363</v>
      </c>
      <c r="AH625" s="1" t="n">
        <v>6</v>
      </c>
      <c r="AI625" s="1" t="s">
        <v>85</v>
      </c>
      <c r="AJ625" s="1" t="s">
        <v>85</v>
      </c>
      <c r="AK625" s="1" t="s">
        <v>102</v>
      </c>
      <c r="AL625" s="1" t="s">
        <v>85</v>
      </c>
      <c r="AM625" s="1" t="n">
        <v>1</v>
      </c>
      <c r="AN625" s="1" t="s">
        <v>90</v>
      </c>
      <c r="BC625" s="1" t="n">
        <v>1</v>
      </c>
      <c r="BF625" s="1" t="str">
        <f aca="false">IF(AZ625=1,$AZ$8,"")</f>
        <v/>
      </c>
      <c r="BG625" s="1" t="str">
        <f aca="false">IF(BA625=1,$BA$8,"")</f>
        <v/>
      </c>
      <c r="BH625" s="1" t="str">
        <f aca="false">IF(BB625=1,$BB$8,"")</f>
        <v/>
      </c>
      <c r="BI625" s="1" t="str">
        <f aca="false">IF(BC625=1,$BC$8,"")</f>
        <v>REPORTA EQUIPO MEDICO FUNCIONANDO PERO NO REPORTA EL COSTO DE ADQUISICIÓN.</v>
      </c>
      <c r="BJ625" s="1" t="str">
        <f aca="false">IF(BD625=1,$BD$8,"")</f>
        <v/>
      </c>
      <c r="BK625" s="1" t="str">
        <f aca="false">IF(BE625=1,$BE$8,"")</f>
        <v/>
      </c>
      <c r="BL625" s="1" t="str">
        <f aca="false">CONCATENATE(BF625,BG625,BH625,BI625,BJ625,BK625)</f>
        <v>REPORTA EQUIPO MEDICO FUNCIONANDO PERO NO REPORTA EL COSTO DE ADQUISICIÓN.</v>
      </c>
      <c r="BM625" s="1" t="n">
        <f aca="false">+AZ625+BA625+BB625+BC625+BD625+BE625</f>
        <v>1</v>
      </c>
    </row>
    <row r="626" customFormat="false" ht="25.35" hidden="false" customHeight="false" outlineLevel="0" collapsed="false">
      <c r="A626" s="1" t="s">
        <v>3343</v>
      </c>
      <c r="B626" s="1" t="str">
        <f aca="false">MID(A626,3,3)</f>
        <v>SSA</v>
      </c>
      <c r="C626" s="1" t="s">
        <v>3344</v>
      </c>
      <c r="D626" s="1" t="s">
        <v>2610</v>
      </c>
      <c r="E626" s="1" t="s">
        <v>2611</v>
      </c>
      <c r="F626" s="1" t="s">
        <v>3345</v>
      </c>
      <c r="G626" s="1" t="s">
        <v>3346</v>
      </c>
      <c r="H626" s="1" t="s">
        <v>72</v>
      </c>
      <c r="I626" s="1" t="s">
        <v>3347</v>
      </c>
      <c r="J626" s="1" t="s">
        <v>463</v>
      </c>
      <c r="K626" s="1" t="s">
        <v>3346</v>
      </c>
      <c r="L626" s="1" t="s">
        <v>73</v>
      </c>
      <c r="M626" s="1" t="s">
        <v>93</v>
      </c>
      <c r="N626" s="1" t="s">
        <v>94</v>
      </c>
      <c r="O626" s="1" t="n">
        <v>1</v>
      </c>
      <c r="P626" s="1" t="s">
        <v>76</v>
      </c>
      <c r="Q626" s="1" t="s">
        <v>77</v>
      </c>
      <c r="R626" s="1" t="s">
        <v>160</v>
      </c>
      <c r="S626" s="1" t="s">
        <v>161</v>
      </c>
      <c r="T626" s="1" t="s">
        <v>162</v>
      </c>
      <c r="U626" s="1" t="s">
        <v>148</v>
      </c>
      <c r="V626" s="1" t="s">
        <v>3364</v>
      </c>
      <c r="W626" s="1" t="n">
        <v>625</v>
      </c>
      <c r="X626" s="1" t="s">
        <v>84</v>
      </c>
      <c r="Y626" s="1" t="s">
        <v>85</v>
      </c>
      <c r="Z626" s="1" t="n">
        <f aca="false">IF(Y626="SI",1,IF(Y626="NO",-1))</f>
        <v>1</v>
      </c>
      <c r="AB626" s="1" t="s">
        <v>85</v>
      </c>
      <c r="AC626" s="15" t="s">
        <v>421</v>
      </c>
      <c r="AD626" s="1" t="n">
        <v>1</v>
      </c>
      <c r="AE626" s="1" t="s">
        <v>3365</v>
      </c>
      <c r="AF626" s="1" t="s">
        <v>1392</v>
      </c>
      <c r="AG626" s="1" t="s">
        <v>3366</v>
      </c>
      <c r="AH626" s="1" t="n">
        <v>4</v>
      </c>
      <c r="AI626" s="1" t="s">
        <v>85</v>
      </c>
      <c r="AJ626" s="1" t="s">
        <v>85</v>
      </c>
      <c r="AK626" s="1" t="s">
        <v>102</v>
      </c>
      <c r="AL626" s="1" t="s">
        <v>85</v>
      </c>
      <c r="AM626" s="1" t="n">
        <v>1</v>
      </c>
      <c r="AN626" s="1" t="s">
        <v>90</v>
      </c>
      <c r="BF626" s="1" t="str">
        <f aca="false">IF(AZ626=1,$AZ$8,"")</f>
        <v/>
      </c>
      <c r="BG626" s="1" t="str">
        <f aca="false">IF(BA626=1,$BA$8,"")</f>
        <v/>
      </c>
      <c r="BH626" s="1" t="str">
        <f aca="false">IF(BB626=1,$BB$8,"")</f>
        <v/>
      </c>
      <c r="BI626" s="1" t="str">
        <f aca="false">IF(BC626=1,$BC$8,"")</f>
        <v/>
      </c>
      <c r="BJ626" s="1" t="str">
        <f aca="false">IF(BD626=1,$BD$8,"")</f>
        <v/>
      </c>
      <c r="BK626" s="1" t="str">
        <f aca="false">IF(BE626=1,$BE$8,"")</f>
        <v/>
      </c>
      <c r="BL626" s="1" t="str">
        <f aca="false">CONCATENATE(BF626,BG626,BH626,BI626,BJ626,BK626)</f>
        <v/>
      </c>
      <c r="BM626" s="1" t="n">
        <f aca="false">+AZ626+BA626+BB626+BC626+BD626+BE626</f>
        <v>0</v>
      </c>
    </row>
    <row r="627" customFormat="false" ht="14.65" hidden="false" customHeight="false" outlineLevel="0" collapsed="false">
      <c r="A627" s="1" t="s">
        <v>3343</v>
      </c>
      <c r="B627" s="1" t="str">
        <f aca="false">MID(A627,3,3)</f>
        <v>SSA</v>
      </c>
      <c r="C627" s="1" t="s">
        <v>3344</v>
      </c>
      <c r="D627" s="1" t="s">
        <v>2610</v>
      </c>
      <c r="E627" s="1" t="s">
        <v>2611</v>
      </c>
      <c r="F627" s="1" t="s">
        <v>3345</v>
      </c>
      <c r="G627" s="1" t="s">
        <v>3346</v>
      </c>
      <c r="H627" s="1" t="s">
        <v>72</v>
      </c>
      <c r="I627" s="1" t="s">
        <v>3347</v>
      </c>
      <c r="J627" s="1" t="s">
        <v>463</v>
      </c>
      <c r="K627" s="1" t="s">
        <v>3346</v>
      </c>
      <c r="L627" s="1" t="s">
        <v>73</v>
      </c>
      <c r="M627" s="1" t="s">
        <v>93</v>
      </c>
      <c r="N627" s="1" t="s">
        <v>94</v>
      </c>
      <c r="O627" s="1" t="n">
        <v>1</v>
      </c>
      <c r="P627" s="1" t="s">
        <v>175</v>
      </c>
      <c r="Q627" s="1" t="s">
        <v>176</v>
      </c>
      <c r="R627" s="1" t="s">
        <v>177</v>
      </c>
      <c r="S627" s="1" t="s">
        <v>178</v>
      </c>
      <c r="T627" s="1" t="s">
        <v>179</v>
      </c>
      <c r="U627" s="1" t="s">
        <v>148</v>
      </c>
      <c r="V627" s="1" t="s">
        <v>3367</v>
      </c>
      <c r="W627" s="1" t="n">
        <v>4000694</v>
      </c>
      <c r="X627" s="1" t="s">
        <v>182</v>
      </c>
      <c r="Y627" s="1" t="s">
        <v>85</v>
      </c>
      <c r="Z627" s="1" t="n">
        <f aca="false">IF(Y627="SI",1,IF(Y627="NO",-1))</f>
        <v>1</v>
      </c>
      <c r="AB627" s="1" t="s">
        <v>85</v>
      </c>
      <c r="AC627" s="1" t="s">
        <v>99</v>
      </c>
      <c r="AD627" s="1" t="n">
        <v>0</v>
      </c>
      <c r="AE627" s="1" t="s">
        <v>1878</v>
      </c>
      <c r="AF627" s="1" t="s">
        <v>3368</v>
      </c>
      <c r="AG627" s="1" t="s">
        <v>3369</v>
      </c>
      <c r="AH627" s="1" t="n">
        <v>10</v>
      </c>
      <c r="AI627" s="1" t="s">
        <v>85</v>
      </c>
      <c r="AJ627" s="1" t="s">
        <v>85</v>
      </c>
      <c r="AK627" s="1" t="s">
        <v>102</v>
      </c>
      <c r="AL627" s="1" t="s">
        <v>102</v>
      </c>
      <c r="AM627" s="1" t="n">
        <v>5</v>
      </c>
      <c r="AN627" s="1" t="s">
        <v>882</v>
      </c>
      <c r="AO627" s="1" t="s">
        <v>550</v>
      </c>
      <c r="AP627" s="1" t="s">
        <v>550</v>
      </c>
      <c r="AQ627" s="1" t="s">
        <v>550</v>
      </c>
      <c r="AR627" s="1" t="s">
        <v>550</v>
      </c>
      <c r="BC627" s="1" t="n">
        <v>1</v>
      </c>
      <c r="BF627" s="1" t="str">
        <f aca="false">IF(AZ627=1,$AZ$8,"")</f>
        <v/>
      </c>
      <c r="BG627" s="1" t="str">
        <f aca="false">IF(BA627=1,$BA$8,"")</f>
        <v/>
      </c>
      <c r="BH627" s="1" t="str">
        <f aca="false">IF(BB627=1,$BB$8,"")</f>
        <v/>
      </c>
      <c r="BI627" s="1" t="str">
        <f aca="false">IF(BC627=1,$BC$8,"")</f>
        <v>REPORTA EQUIPO MEDICO FUNCIONANDO PERO NO REPORTA EL COSTO DE ADQUISICIÓN.</v>
      </c>
      <c r="BJ627" s="1" t="str">
        <f aca="false">IF(BD627=1,$BD$8,"")</f>
        <v/>
      </c>
      <c r="BK627" s="1" t="str">
        <f aca="false">IF(BE627=1,$BE$8,"")</f>
        <v/>
      </c>
      <c r="BL627" s="1" t="str">
        <f aca="false">CONCATENATE(BF627,BG627,BH627,BI627,BJ627,BK627)</f>
        <v>REPORTA EQUIPO MEDICO FUNCIONANDO PERO NO REPORTA EL COSTO DE ADQUISICIÓN.</v>
      </c>
      <c r="BM627" s="1" t="n">
        <f aca="false">+AZ627+BA627+BB627+BC627+BD627+BE627</f>
        <v>1</v>
      </c>
    </row>
    <row r="628" customFormat="false" ht="14.65" hidden="false" customHeight="false" outlineLevel="0" collapsed="false">
      <c r="A628" s="1" t="s">
        <v>3370</v>
      </c>
      <c r="B628" s="1" t="str">
        <f aca="false">MID(A628,3,3)</f>
        <v>SSA</v>
      </c>
      <c r="C628" s="1" t="s">
        <v>3371</v>
      </c>
      <c r="D628" s="1" t="s">
        <v>2610</v>
      </c>
      <c r="E628" s="1" t="s">
        <v>2611</v>
      </c>
      <c r="F628" s="1" t="s">
        <v>3345</v>
      </c>
      <c r="G628" s="1" t="s">
        <v>3346</v>
      </c>
      <c r="H628" s="1" t="s">
        <v>72</v>
      </c>
      <c r="I628" s="1" t="s">
        <v>3347</v>
      </c>
      <c r="J628" s="1" t="s">
        <v>463</v>
      </c>
      <c r="K628" s="1" t="s">
        <v>3346</v>
      </c>
      <c r="L628" s="1" t="s">
        <v>73</v>
      </c>
      <c r="M628" s="1" t="s">
        <v>93</v>
      </c>
      <c r="N628" s="1" t="s">
        <v>94</v>
      </c>
      <c r="O628" s="1" t="n">
        <v>1</v>
      </c>
      <c r="P628" s="1" t="s">
        <v>105</v>
      </c>
      <c r="Q628" s="1" t="s">
        <v>106</v>
      </c>
      <c r="R628" s="1" t="s">
        <v>107</v>
      </c>
      <c r="S628" s="1" t="s">
        <v>108</v>
      </c>
      <c r="T628" s="1" t="s">
        <v>109</v>
      </c>
      <c r="U628" s="1" t="s">
        <v>110</v>
      </c>
      <c r="V628" s="1" t="s">
        <v>3372</v>
      </c>
      <c r="W628" s="1" t="n">
        <v>6641720803</v>
      </c>
      <c r="X628" s="1" t="s">
        <v>112</v>
      </c>
      <c r="Y628" s="1" t="s">
        <v>85</v>
      </c>
      <c r="Z628" s="1" t="n">
        <f aca="false">IF(Y628="SI",1,IF(Y628="NO",-1))</f>
        <v>1</v>
      </c>
      <c r="AB628" s="1" t="s">
        <v>102</v>
      </c>
      <c r="AC628" s="1" t="s">
        <v>99</v>
      </c>
      <c r="AD628" s="1" t="n">
        <v>14217378.8</v>
      </c>
      <c r="AE628" s="1" t="s">
        <v>3373</v>
      </c>
      <c r="AF628" s="1" t="s">
        <v>3374</v>
      </c>
      <c r="AG628" s="1" t="s">
        <v>3375</v>
      </c>
      <c r="AH628" s="1" t="n">
        <v>2</v>
      </c>
      <c r="AI628" s="1" t="s">
        <v>85</v>
      </c>
      <c r="AJ628" s="1" t="s">
        <v>85</v>
      </c>
      <c r="AK628" s="1" t="s">
        <v>85</v>
      </c>
      <c r="AL628" s="1" t="s">
        <v>85</v>
      </c>
      <c r="AM628" s="1" t="n">
        <v>4</v>
      </c>
      <c r="AN628" s="1" t="s">
        <v>3376</v>
      </c>
      <c r="AO628" s="1" t="s">
        <v>1538</v>
      </c>
      <c r="AP628" s="1" t="s">
        <v>3377</v>
      </c>
      <c r="AQ628" s="1" t="s">
        <v>3378</v>
      </c>
      <c r="BF628" s="1" t="str">
        <f aca="false">IF(AZ628=1,$AZ$8,"")</f>
        <v/>
      </c>
      <c r="BG628" s="1" t="str">
        <f aca="false">IF(BA628=1,$BA$8,"")</f>
        <v/>
      </c>
      <c r="BH628" s="1" t="str">
        <f aca="false">IF(BB628=1,$BB$8,"")</f>
        <v/>
      </c>
      <c r="BI628" s="1" t="str">
        <f aca="false">IF(BC628=1,$BC$8,"")</f>
        <v/>
      </c>
      <c r="BJ628" s="1" t="str">
        <f aca="false">IF(BD628=1,$BD$8,"")</f>
        <v/>
      </c>
      <c r="BK628" s="1" t="str">
        <f aca="false">IF(BE628=1,$BE$8,"")</f>
        <v/>
      </c>
      <c r="BL628" s="1" t="str">
        <f aca="false">CONCATENATE(BF628,BG628,BH628,BI628,BJ628,BK628)</f>
        <v/>
      </c>
      <c r="BM628" s="1" t="n">
        <f aca="false">+AZ628+BA628+BB628+BC628+BD628+BE628</f>
        <v>0</v>
      </c>
    </row>
    <row r="629" customFormat="false" ht="14.65" hidden="false" customHeight="false" outlineLevel="0" collapsed="false">
      <c r="A629" s="1" t="s">
        <v>3370</v>
      </c>
      <c r="B629" s="1" t="str">
        <f aca="false">MID(A629,3,3)</f>
        <v>SSA</v>
      </c>
      <c r="C629" s="1" t="s">
        <v>3371</v>
      </c>
      <c r="D629" s="1" t="s">
        <v>2610</v>
      </c>
      <c r="E629" s="1" t="s">
        <v>2611</v>
      </c>
      <c r="F629" s="1" t="s">
        <v>3345</v>
      </c>
      <c r="G629" s="1" t="s">
        <v>3346</v>
      </c>
      <c r="H629" s="1" t="s">
        <v>72</v>
      </c>
      <c r="I629" s="1" t="s">
        <v>3347</v>
      </c>
      <c r="J629" s="1" t="s">
        <v>463</v>
      </c>
      <c r="K629" s="1" t="s">
        <v>3346</v>
      </c>
      <c r="L629" s="1" t="s">
        <v>73</v>
      </c>
      <c r="M629" s="1" t="s">
        <v>93</v>
      </c>
      <c r="N629" s="1" t="s">
        <v>94</v>
      </c>
      <c r="O629" s="1" t="n">
        <v>1</v>
      </c>
      <c r="P629" s="1" t="s">
        <v>76</v>
      </c>
      <c r="Q629" s="1" t="s">
        <v>77</v>
      </c>
      <c r="R629" s="1" t="s">
        <v>78</v>
      </c>
      <c r="S629" s="1" t="s">
        <v>79</v>
      </c>
      <c r="T629" s="1" t="s">
        <v>80</v>
      </c>
      <c r="U629" s="1" t="s">
        <v>148</v>
      </c>
      <c r="V629" s="1" t="s">
        <v>3379</v>
      </c>
      <c r="W629" s="1" t="n">
        <v>52021</v>
      </c>
      <c r="X629" s="1" t="s">
        <v>84</v>
      </c>
      <c r="Y629" s="1" t="s">
        <v>85</v>
      </c>
      <c r="Z629" s="1" t="n">
        <f aca="false">IF(Y629="SI",1,IF(Y629="NO",-1))</f>
        <v>1</v>
      </c>
      <c r="AB629" s="1" t="s">
        <v>102</v>
      </c>
      <c r="AC629" s="1" t="s">
        <v>99</v>
      </c>
      <c r="AD629" s="1" t="n">
        <v>14964000</v>
      </c>
      <c r="AE629" s="1" t="s">
        <v>3380</v>
      </c>
      <c r="AF629" s="1" t="s">
        <v>3381</v>
      </c>
      <c r="AG629" s="1" t="s">
        <v>3382</v>
      </c>
      <c r="AH629" s="1" t="n">
        <v>14</v>
      </c>
      <c r="AI629" s="1" t="s">
        <v>85</v>
      </c>
      <c r="AJ629" s="1" t="s">
        <v>85</v>
      </c>
      <c r="AK629" s="1" t="s">
        <v>85</v>
      </c>
      <c r="AL629" s="1" t="s">
        <v>85</v>
      </c>
      <c r="AM629" s="1" t="n">
        <v>4</v>
      </c>
      <c r="AN629" s="1" t="s">
        <v>147</v>
      </c>
      <c r="AO629" s="1" t="s">
        <v>90</v>
      </c>
      <c r="AP629" s="1" t="s">
        <v>1538</v>
      </c>
      <c r="AQ629" s="1" t="s">
        <v>116</v>
      </c>
      <c r="BF629" s="1" t="str">
        <f aca="false">IF(AZ629=1,$AZ$8,"")</f>
        <v/>
      </c>
      <c r="BG629" s="1" t="str">
        <f aca="false">IF(BA629=1,$BA$8,"")</f>
        <v/>
      </c>
      <c r="BH629" s="1" t="str">
        <f aca="false">IF(BB629=1,$BB$8,"")</f>
        <v/>
      </c>
      <c r="BI629" s="1" t="str">
        <f aca="false">IF(BC629=1,$BC$8,"")</f>
        <v/>
      </c>
      <c r="BJ629" s="1" t="str">
        <f aca="false">IF(BD629=1,$BD$8,"")</f>
        <v/>
      </c>
      <c r="BK629" s="1" t="str">
        <f aca="false">IF(BE629=1,$BE$8,"")</f>
        <v/>
      </c>
      <c r="BL629" s="1" t="str">
        <f aca="false">CONCATENATE(BF629,BG629,BH629,BI629,BJ629,BK629)</f>
        <v/>
      </c>
      <c r="BM629" s="1" t="n">
        <f aca="false">+AZ629+BA629+BB629+BC629+BD629+BE629</f>
        <v>0</v>
      </c>
    </row>
    <row r="630" customFormat="false" ht="14.65" hidden="false" customHeight="false" outlineLevel="0" collapsed="false">
      <c r="A630" s="1" t="s">
        <v>3370</v>
      </c>
      <c r="B630" s="1" t="str">
        <f aca="false">MID(A630,3,3)</f>
        <v>SSA</v>
      </c>
      <c r="C630" s="1" t="s">
        <v>3371</v>
      </c>
      <c r="D630" s="1" t="s">
        <v>2610</v>
      </c>
      <c r="E630" s="1" t="s">
        <v>2611</v>
      </c>
      <c r="F630" s="1" t="s">
        <v>3345</v>
      </c>
      <c r="G630" s="1" t="s">
        <v>3346</v>
      </c>
      <c r="H630" s="1" t="s">
        <v>72</v>
      </c>
      <c r="I630" s="1" t="s">
        <v>3347</v>
      </c>
      <c r="J630" s="1" t="s">
        <v>463</v>
      </c>
      <c r="K630" s="1" t="s">
        <v>3346</v>
      </c>
      <c r="L630" s="1" t="s">
        <v>73</v>
      </c>
      <c r="M630" s="1" t="s">
        <v>93</v>
      </c>
      <c r="N630" s="1" t="s">
        <v>94</v>
      </c>
      <c r="O630" s="1" t="n">
        <v>1</v>
      </c>
      <c r="P630" s="1" t="s">
        <v>76</v>
      </c>
      <c r="Q630" s="1" t="s">
        <v>77</v>
      </c>
      <c r="R630" s="1" t="s">
        <v>95</v>
      </c>
      <c r="S630" s="1" t="s">
        <v>96</v>
      </c>
      <c r="T630" s="1" t="s">
        <v>97</v>
      </c>
      <c r="U630" s="1" t="s">
        <v>81</v>
      </c>
      <c r="V630" s="1" t="s">
        <v>3383</v>
      </c>
      <c r="W630" s="1" t="s">
        <v>3384</v>
      </c>
      <c r="X630" s="1" t="s">
        <v>84</v>
      </c>
      <c r="Y630" s="1" t="s">
        <v>85</v>
      </c>
      <c r="Z630" s="1" t="n">
        <f aca="false">IF(Y630="SI",1,IF(Y630="NO",-1))</f>
        <v>1</v>
      </c>
      <c r="AB630" s="1" t="s">
        <v>85</v>
      </c>
      <c r="AC630" s="1" t="s">
        <v>86</v>
      </c>
      <c r="AD630" s="1" t="n">
        <v>0</v>
      </c>
      <c r="AE630" s="1" t="s">
        <v>3385</v>
      </c>
      <c r="AF630" s="1" t="s">
        <v>2998</v>
      </c>
      <c r="AG630" s="1" t="s">
        <v>2998</v>
      </c>
      <c r="AH630" s="1" t="n">
        <v>10</v>
      </c>
      <c r="AI630" s="1" t="s">
        <v>85</v>
      </c>
      <c r="AJ630" s="1" t="s">
        <v>85</v>
      </c>
      <c r="AK630" s="1" t="s">
        <v>102</v>
      </c>
      <c r="AL630" s="1" t="s">
        <v>102</v>
      </c>
      <c r="AM630" s="1" t="n">
        <v>2</v>
      </c>
      <c r="AN630" s="1" t="s">
        <v>147</v>
      </c>
      <c r="AO630" s="1" t="s">
        <v>90</v>
      </c>
      <c r="BC630" s="1" t="n">
        <v>1</v>
      </c>
      <c r="BF630" s="1" t="str">
        <f aca="false">IF(AZ630=1,$AZ$8,"")</f>
        <v/>
      </c>
      <c r="BG630" s="1" t="str">
        <f aca="false">IF(BA630=1,$BA$8,"")</f>
        <v/>
      </c>
      <c r="BH630" s="1" t="str">
        <f aca="false">IF(BB630=1,$BB$8,"")</f>
        <v/>
      </c>
      <c r="BI630" s="1" t="str">
        <f aca="false">IF(BC630=1,$BC$8,"")</f>
        <v>REPORTA EQUIPO MEDICO FUNCIONANDO PERO NO REPORTA EL COSTO DE ADQUISICIÓN.</v>
      </c>
      <c r="BJ630" s="1" t="str">
        <f aca="false">IF(BD630=1,$BD$8,"")</f>
        <v/>
      </c>
      <c r="BK630" s="1" t="str">
        <f aca="false">IF(BE630=1,$BE$8,"")</f>
        <v/>
      </c>
      <c r="BL630" s="1" t="str">
        <f aca="false">CONCATENATE(BF630,BG630,BH630,BI630,BJ630,BK630)</f>
        <v>REPORTA EQUIPO MEDICO FUNCIONANDO PERO NO REPORTA EL COSTO DE ADQUISICIÓN.</v>
      </c>
      <c r="BM630" s="1" t="n">
        <f aca="false">+AZ630+BA630+BB630+BC630+BD630+BE630</f>
        <v>1</v>
      </c>
    </row>
    <row r="631" customFormat="false" ht="14.65" hidden="false" customHeight="false" outlineLevel="0" collapsed="false">
      <c r="A631" s="1" t="s">
        <v>3370</v>
      </c>
      <c r="B631" s="1" t="str">
        <f aca="false">MID(A631,3,3)</f>
        <v>SSA</v>
      </c>
      <c r="C631" s="1" t="s">
        <v>3371</v>
      </c>
      <c r="D631" s="1" t="s">
        <v>2610</v>
      </c>
      <c r="E631" s="1" t="s">
        <v>2611</v>
      </c>
      <c r="F631" s="1" t="s">
        <v>3345</v>
      </c>
      <c r="G631" s="1" t="s">
        <v>3346</v>
      </c>
      <c r="H631" s="1" t="s">
        <v>72</v>
      </c>
      <c r="I631" s="1" t="s">
        <v>3347</v>
      </c>
      <c r="J631" s="1" t="s">
        <v>463</v>
      </c>
      <c r="K631" s="1" t="s">
        <v>3346</v>
      </c>
      <c r="L631" s="1" t="s">
        <v>73</v>
      </c>
      <c r="M631" s="1" t="s">
        <v>93</v>
      </c>
      <c r="N631" s="1" t="s">
        <v>94</v>
      </c>
      <c r="O631" s="1" t="n">
        <v>1</v>
      </c>
      <c r="P631" s="1" t="s">
        <v>76</v>
      </c>
      <c r="Q631" s="1" t="s">
        <v>77</v>
      </c>
      <c r="R631" s="1" t="s">
        <v>95</v>
      </c>
      <c r="S631" s="1" t="s">
        <v>96</v>
      </c>
      <c r="T631" s="1" t="s">
        <v>97</v>
      </c>
      <c r="U631" s="1" t="s">
        <v>156</v>
      </c>
      <c r="V631" s="1" t="s">
        <v>157</v>
      </c>
      <c r="W631" s="1" t="n">
        <v>1939105174</v>
      </c>
      <c r="X631" s="1" t="s">
        <v>84</v>
      </c>
      <c r="Y631" s="1" t="s">
        <v>85</v>
      </c>
      <c r="Z631" s="1" t="n">
        <f aca="false">IF(Y631="SI",1,IF(Y631="NO",-1))</f>
        <v>1</v>
      </c>
      <c r="AB631" s="1" t="s">
        <v>102</v>
      </c>
      <c r="AC631" s="1" t="s">
        <v>99</v>
      </c>
      <c r="AD631" s="1" t="n">
        <v>5239714.2</v>
      </c>
      <c r="AE631" s="1" t="s">
        <v>1478</v>
      </c>
      <c r="AF631" s="1" t="s">
        <v>3386</v>
      </c>
      <c r="AG631" s="1" t="s">
        <v>3386</v>
      </c>
      <c r="AH631" s="1" t="n">
        <v>2</v>
      </c>
      <c r="AI631" s="1" t="s">
        <v>85</v>
      </c>
      <c r="AJ631" s="1" t="s">
        <v>85</v>
      </c>
      <c r="AK631" s="1" t="s">
        <v>102</v>
      </c>
      <c r="AL631" s="1" t="s">
        <v>102</v>
      </c>
      <c r="AM631" s="1" t="n">
        <v>2</v>
      </c>
      <c r="AN631" s="1" t="s">
        <v>147</v>
      </c>
      <c r="AO631" s="1" t="s">
        <v>90</v>
      </c>
      <c r="AY631" s="1" t="s">
        <v>3387</v>
      </c>
      <c r="BF631" s="1" t="str">
        <f aca="false">IF(AZ631=1,$AZ$8,"")</f>
        <v/>
      </c>
      <c r="BG631" s="1" t="str">
        <f aca="false">IF(BA631=1,$BA$8,"")</f>
        <v/>
      </c>
      <c r="BH631" s="1" t="str">
        <f aca="false">IF(BB631=1,$BB$8,"")</f>
        <v/>
      </c>
      <c r="BI631" s="1" t="str">
        <f aca="false">IF(BC631=1,$BC$8,"")</f>
        <v/>
      </c>
      <c r="BJ631" s="1" t="str">
        <f aca="false">IF(BD631=1,$BD$8,"")</f>
        <v/>
      </c>
      <c r="BK631" s="1" t="str">
        <f aca="false">IF(BE631=1,$BE$8,"")</f>
        <v/>
      </c>
      <c r="BL631" s="1" t="str">
        <f aca="false">CONCATENATE(BF631,BG631,BH631,BI631,BJ631,BK631)</f>
        <v/>
      </c>
      <c r="BM631" s="1" t="n">
        <f aca="false">+AZ631+BA631+BB631+BC631+BD631+BE631</f>
        <v>0</v>
      </c>
    </row>
    <row r="632" customFormat="false" ht="14.65" hidden="false" customHeight="false" outlineLevel="0" collapsed="false">
      <c r="A632" s="1" t="s">
        <v>3370</v>
      </c>
      <c r="B632" s="1" t="str">
        <f aca="false">MID(A632,3,3)</f>
        <v>SSA</v>
      </c>
      <c r="C632" s="1" t="s">
        <v>3371</v>
      </c>
      <c r="D632" s="1" t="s">
        <v>2610</v>
      </c>
      <c r="E632" s="1" t="s">
        <v>2611</v>
      </c>
      <c r="F632" s="1" t="s">
        <v>3345</v>
      </c>
      <c r="G632" s="1" t="s">
        <v>3346</v>
      </c>
      <c r="H632" s="1" t="s">
        <v>72</v>
      </c>
      <c r="I632" s="1" t="s">
        <v>3347</v>
      </c>
      <c r="J632" s="1" t="s">
        <v>463</v>
      </c>
      <c r="K632" s="1" t="s">
        <v>3346</v>
      </c>
      <c r="L632" s="1" t="s">
        <v>73</v>
      </c>
      <c r="M632" s="1" t="s">
        <v>93</v>
      </c>
      <c r="N632" s="1" t="s">
        <v>94</v>
      </c>
      <c r="O632" s="1" t="n">
        <v>1</v>
      </c>
      <c r="P632" s="1" t="s">
        <v>76</v>
      </c>
      <c r="Q632" s="1" t="s">
        <v>77</v>
      </c>
      <c r="R632" s="1" t="s">
        <v>95</v>
      </c>
      <c r="S632" s="1" t="s">
        <v>96</v>
      </c>
      <c r="T632" s="1" t="s">
        <v>97</v>
      </c>
      <c r="U632" s="1" t="s">
        <v>328</v>
      </c>
      <c r="V632" s="1" t="s">
        <v>3388</v>
      </c>
      <c r="W632" s="1" t="n">
        <v>28401105419</v>
      </c>
      <c r="X632" s="1" t="s">
        <v>84</v>
      </c>
      <c r="Y632" s="1" t="s">
        <v>85</v>
      </c>
      <c r="Z632" s="1" t="n">
        <f aca="false">IF(Y632="SI",1,IF(Y632="NO",-1))</f>
        <v>1</v>
      </c>
      <c r="AB632" s="1" t="s">
        <v>102</v>
      </c>
      <c r="AC632" s="1" t="s">
        <v>99</v>
      </c>
      <c r="AD632" s="1" t="n">
        <v>6322000</v>
      </c>
      <c r="AE632" s="1" t="s">
        <v>1695</v>
      </c>
      <c r="AF632" s="1" t="s">
        <v>3389</v>
      </c>
      <c r="AG632" s="1" t="s">
        <v>3389</v>
      </c>
      <c r="AH632" s="1" t="n">
        <v>5</v>
      </c>
      <c r="AI632" s="1" t="s">
        <v>85</v>
      </c>
      <c r="AJ632" s="1" t="s">
        <v>85</v>
      </c>
      <c r="AK632" s="1" t="s">
        <v>102</v>
      </c>
      <c r="AL632" s="1" t="s">
        <v>102</v>
      </c>
      <c r="AM632" s="1" t="n">
        <v>2</v>
      </c>
      <c r="AN632" s="1" t="s">
        <v>147</v>
      </c>
      <c r="AO632" s="1" t="s">
        <v>90</v>
      </c>
      <c r="BF632" s="1" t="str">
        <f aca="false">IF(AZ632=1,$AZ$8,"")</f>
        <v/>
      </c>
      <c r="BG632" s="1" t="str">
        <f aca="false">IF(BA632=1,$BA$8,"")</f>
        <v/>
      </c>
      <c r="BH632" s="1" t="str">
        <f aca="false">IF(BB632=1,$BB$8,"")</f>
        <v/>
      </c>
      <c r="BI632" s="1" t="str">
        <f aca="false">IF(BC632=1,$BC$8,"")</f>
        <v/>
      </c>
      <c r="BJ632" s="1" t="str">
        <f aca="false">IF(BD632=1,$BD$8,"")</f>
        <v/>
      </c>
      <c r="BK632" s="1" t="str">
        <f aca="false">IF(BE632=1,$BE$8,"")</f>
        <v/>
      </c>
      <c r="BL632" s="1" t="str">
        <f aca="false">CONCATENATE(BF632,BG632,BH632,BI632,BJ632,BK632)</f>
        <v/>
      </c>
      <c r="BM632" s="1" t="n">
        <f aca="false">+AZ632+BA632+BB632+BC632+BD632+BE632</f>
        <v>0</v>
      </c>
    </row>
    <row r="633" customFormat="false" ht="14.65" hidden="false" customHeight="false" outlineLevel="0" collapsed="false">
      <c r="A633" s="1" t="s">
        <v>3370</v>
      </c>
      <c r="B633" s="1" t="str">
        <f aca="false">MID(A633,3,3)</f>
        <v>SSA</v>
      </c>
      <c r="C633" s="1" t="s">
        <v>3371</v>
      </c>
      <c r="D633" s="1" t="s">
        <v>2610</v>
      </c>
      <c r="E633" s="1" t="s">
        <v>2611</v>
      </c>
      <c r="F633" s="1" t="s">
        <v>3345</v>
      </c>
      <c r="G633" s="1" t="s">
        <v>3346</v>
      </c>
      <c r="H633" s="1" t="s">
        <v>72</v>
      </c>
      <c r="I633" s="1" t="s">
        <v>3347</v>
      </c>
      <c r="J633" s="1" t="s">
        <v>463</v>
      </c>
      <c r="K633" s="1" t="s">
        <v>3346</v>
      </c>
      <c r="L633" s="1" t="s">
        <v>73</v>
      </c>
      <c r="M633" s="1" t="s">
        <v>93</v>
      </c>
      <c r="N633" s="1" t="s">
        <v>94</v>
      </c>
      <c r="O633" s="1" t="n">
        <v>1</v>
      </c>
      <c r="P633" s="1" t="s">
        <v>76</v>
      </c>
      <c r="Q633" s="1" t="s">
        <v>77</v>
      </c>
      <c r="R633" s="1" t="s">
        <v>160</v>
      </c>
      <c r="S633" s="1" t="s">
        <v>161</v>
      </c>
      <c r="T633" s="1" t="s">
        <v>162</v>
      </c>
      <c r="U633" s="1" t="s">
        <v>786</v>
      </c>
      <c r="V633" s="1" t="s">
        <v>3390</v>
      </c>
      <c r="W633" s="1" t="s">
        <v>3391</v>
      </c>
      <c r="X633" s="1" t="s">
        <v>84</v>
      </c>
      <c r="Y633" s="1" t="s">
        <v>85</v>
      </c>
      <c r="Z633" s="1" t="n">
        <f aca="false">IF(Y633="SI",1,IF(Y633="NO",-1))</f>
        <v>1</v>
      </c>
      <c r="AB633" s="1" t="s">
        <v>102</v>
      </c>
      <c r="AC633" s="1" t="s">
        <v>99</v>
      </c>
      <c r="AD633" s="1" t="n">
        <v>21407250</v>
      </c>
      <c r="AE633" s="1" t="s">
        <v>3392</v>
      </c>
      <c r="AF633" s="1" t="s">
        <v>3393</v>
      </c>
      <c r="AG633" s="1" t="s">
        <v>3394</v>
      </c>
      <c r="AH633" s="1" t="n">
        <v>6</v>
      </c>
      <c r="AI633" s="1" t="s">
        <v>85</v>
      </c>
      <c r="AJ633" s="1" t="s">
        <v>85</v>
      </c>
      <c r="AK633" s="1" t="s">
        <v>102</v>
      </c>
      <c r="AL633" s="1" t="s">
        <v>102</v>
      </c>
      <c r="AM633" s="1" t="n">
        <v>4</v>
      </c>
      <c r="AN633" s="1" t="s">
        <v>147</v>
      </c>
      <c r="AO633" s="1" t="s">
        <v>90</v>
      </c>
      <c r="AP633" s="1" t="s">
        <v>1538</v>
      </c>
      <c r="AQ633" s="1" t="s">
        <v>116</v>
      </c>
      <c r="BF633" s="1" t="str">
        <f aca="false">IF(AZ633=1,$AZ$8,"")</f>
        <v/>
      </c>
      <c r="BG633" s="1" t="str">
        <f aca="false">IF(BA633=1,$BA$8,"")</f>
        <v/>
      </c>
      <c r="BH633" s="1" t="str">
        <f aca="false">IF(BB633=1,$BB$8,"")</f>
        <v/>
      </c>
      <c r="BI633" s="1" t="str">
        <f aca="false">IF(BC633=1,$BC$8,"")</f>
        <v/>
      </c>
      <c r="BJ633" s="1" t="str">
        <f aca="false">IF(BD633=1,$BD$8,"")</f>
        <v/>
      </c>
      <c r="BK633" s="1" t="str">
        <f aca="false">IF(BE633=1,$BE$8,"")</f>
        <v/>
      </c>
      <c r="BL633" s="1" t="str">
        <f aca="false">CONCATENATE(BF633,BG633,BH633,BI633,BJ633,BK633)</f>
        <v/>
      </c>
      <c r="BM633" s="1" t="n">
        <f aca="false">+AZ633+BA633+BB633+BC633+BD633+BE633</f>
        <v>0</v>
      </c>
    </row>
    <row r="634" customFormat="false" ht="14.65" hidden="false" customHeight="false" outlineLevel="0" collapsed="false">
      <c r="A634" s="1" t="s">
        <v>3370</v>
      </c>
      <c r="B634" s="1" t="str">
        <f aca="false">MID(A634,3,3)</f>
        <v>SSA</v>
      </c>
      <c r="C634" s="1" t="s">
        <v>3371</v>
      </c>
      <c r="D634" s="1" t="s">
        <v>2610</v>
      </c>
      <c r="E634" s="1" t="s">
        <v>2611</v>
      </c>
      <c r="F634" s="1" t="s">
        <v>3345</v>
      </c>
      <c r="G634" s="1" t="s">
        <v>3346</v>
      </c>
      <c r="H634" s="1" t="s">
        <v>72</v>
      </c>
      <c r="I634" s="1" t="s">
        <v>3347</v>
      </c>
      <c r="J634" s="1" t="s">
        <v>463</v>
      </c>
      <c r="K634" s="1" t="s">
        <v>3346</v>
      </c>
      <c r="L634" s="1" t="s">
        <v>73</v>
      </c>
      <c r="M634" s="1" t="s">
        <v>93</v>
      </c>
      <c r="N634" s="1" t="s">
        <v>94</v>
      </c>
      <c r="O634" s="1" t="n">
        <v>1</v>
      </c>
      <c r="P634" s="1" t="s">
        <v>166</v>
      </c>
      <c r="Q634" s="1" t="s">
        <v>167</v>
      </c>
      <c r="R634" s="1" t="s">
        <v>168</v>
      </c>
      <c r="S634" s="1" t="s">
        <v>169</v>
      </c>
      <c r="T634" s="1" t="s">
        <v>170</v>
      </c>
      <c r="U634" s="1" t="s">
        <v>148</v>
      </c>
      <c r="V634" s="1" t="s">
        <v>3395</v>
      </c>
      <c r="W634" s="1" t="n">
        <v>2084</v>
      </c>
      <c r="X634" s="1" t="s">
        <v>504</v>
      </c>
      <c r="Y634" s="1" t="s">
        <v>102</v>
      </c>
      <c r="Z634" s="1" t="n">
        <f aca="false">IF(Y634="SI",1,IF(Y634="NO",-1))</f>
        <v>-1</v>
      </c>
      <c r="AA634" s="1" t="s">
        <v>398</v>
      </c>
      <c r="AB634" s="1" t="s">
        <v>102</v>
      </c>
      <c r="AC634" s="1" t="s">
        <v>99</v>
      </c>
      <c r="AD634" s="1" t="n">
        <v>23780000</v>
      </c>
      <c r="AE634" s="1" t="s">
        <v>935</v>
      </c>
      <c r="AF634" s="1" t="s">
        <v>3396</v>
      </c>
      <c r="AG634" s="1" t="s">
        <v>3396</v>
      </c>
      <c r="AH634" s="1" t="n">
        <v>0</v>
      </c>
      <c r="AI634" s="1" t="s">
        <v>102</v>
      </c>
      <c r="AJ634" s="1" t="s">
        <v>102</v>
      </c>
      <c r="AK634" s="1" t="s">
        <v>102</v>
      </c>
      <c r="AL634" s="1" t="s">
        <v>102</v>
      </c>
      <c r="AM634" s="1" t="n">
        <v>0</v>
      </c>
      <c r="AN634" s="1" t="n">
        <v>0</v>
      </c>
      <c r="AO634" s="1" t="n">
        <v>0</v>
      </c>
      <c r="AP634" s="1" t="n">
        <v>0</v>
      </c>
      <c r="AQ634" s="1" t="n">
        <v>0</v>
      </c>
      <c r="AY634" s="1" t="s">
        <v>3397</v>
      </c>
      <c r="BF634" s="1" t="str">
        <f aca="false">IF(AZ634=1,$AZ$8,"")</f>
        <v/>
      </c>
      <c r="BG634" s="1" t="str">
        <f aca="false">IF(BA634=1,$BA$8,"")</f>
        <v/>
      </c>
      <c r="BH634" s="1" t="str">
        <f aca="false">IF(BB634=1,$BB$8,"")</f>
        <v/>
      </c>
      <c r="BI634" s="1" t="str">
        <f aca="false">IF(BC634=1,$BC$8,"")</f>
        <v/>
      </c>
      <c r="BJ634" s="1" t="str">
        <f aca="false">IF(BD634=1,$BD$8,"")</f>
        <v/>
      </c>
      <c r="BK634" s="1" t="str">
        <f aca="false">IF(BE634=1,$BE$8,"")</f>
        <v/>
      </c>
      <c r="BL634" s="1" t="str">
        <f aca="false">CONCATENATE(BF634,BG634,BH634,BI634,BJ634,BK634)</f>
        <v/>
      </c>
      <c r="BM634" s="1" t="n">
        <f aca="false">+AZ634+BA634+BB634+BC634+BD634+BE634</f>
        <v>0</v>
      </c>
    </row>
    <row r="635" customFormat="false" ht="14.65" hidden="false" customHeight="false" outlineLevel="0" collapsed="false">
      <c r="A635" s="1" t="s">
        <v>3370</v>
      </c>
      <c r="B635" s="1" t="str">
        <f aca="false">MID(A635,3,3)</f>
        <v>SSA</v>
      </c>
      <c r="C635" s="1" t="s">
        <v>3371</v>
      </c>
      <c r="D635" s="1" t="s">
        <v>2610</v>
      </c>
      <c r="E635" s="1" t="s">
        <v>2611</v>
      </c>
      <c r="F635" s="1" t="s">
        <v>3345</v>
      </c>
      <c r="G635" s="1" t="s">
        <v>3346</v>
      </c>
      <c r="H635" s="1" t="s">
        <v>72</v>
      </c>
      <c r="I635" s="1" t="s">
        <v>3347</v>
      </c>
      <c r="J635" s="1" t="s">
        <v>463</v>
      </c>
      <c r="K635" s="1" t="s">
        <v>3346</v>
      </c>
      <c r="L635" s="1" t="s">
        <v>73</v>
      </c>
      <c r="M635" s="1" t="s">
        <v>93</v>
      </c>
      <c r="N635" s="1" t="s">
        <v>94</v>
      </c>
      <c r="O635" s="1" t="n">
        <v>1</v>
      </c>
      <c r="P635" s="1" t="s">
        <v>166</v>
      </c>
      <c r="Q635" s="1" t="s">
        <v>167</v>
      </c>
      <c r="R635" s="1" t="s">
        <v>168</v>
      </c>
      <c r="S635" s="1" t="s">
        <v>169</v>
      </c>
      <c r="T635" s="1" t="s">
        <v>170</v>
      </c>
      <c r="U635" s="1" t="s">
        <v>148</v>
      </c>
      <c r="V635" s="1" t="s">
        <v>3398</v>
      </c>
      <c r="W635" s="1" t="n">
        <v>124736</v>
      </c>
      <c r="X635" s="1" t="s">
        <v>84</v>
      </c>
      <c r="Y635" s="1" t="s">
        <v>102</v>
      </c>
      <c r="Z635" s="1" t="n">
        <f aca="false">IF(Y635="SI",1,IF(Y635="NO",-1))</f>
        <v>-1</v>
      </c>
      <c r="AA635" s="1" t="s">
        <v>251</v>
      </c>
      <c r="AB635" s="1" t="s">
        <v>102</v>
      </c>
      <c r="AC635" s="1" t="s">
        <v>99</v>
      </c>
      <c r="AD635" s="1" t="n">
        <v>11020000</v>
      </c>
      <c r="AE635" s="1" t="s">
        <v>3399</v>
      </c>
      <c r="AF635" s="1" t="s">
        <v>3400</v>
      </c>
      <c r="AG635" s="1" t="s">
        <v>3400</v>
      </c>
      <c r="AH635" s="1" t="n">
        <v>0</v>
      </c>
      <c r="AI635" s="1" t="s">
        <v>102</v>
      </c>
      <c r="AJ635" s="1" t="s">
        <v>102</v>
      </c>
      <c r="AK635" s="1" t="s">
        <v>102</v>
      </c>
      <c r="AL635" s="1" t="s">
        <v>102</v>
      </c>
      <c r="AM635" s="1" t="n">
        <v>0</v>
      </c>
      <c r="AY635" s="1" t="s">
        <v>3401</v>
      </c>
      <c r="BF635" s="1" t="str">
        <f aca="false">IF(AZ635=1,$AZ$8,"")</f>
        <v/>
      </c>
      <c r="BG635" s="1" t="str">
        <f aca="false">IF(BA635=1,$BA$8,"")</f>
        <v/>
      </c>
      <c r="BH635" s="1" t="str">
        <f aca="false">IF(BB635=1,$BB$8,"")</f>
        <v/>
      </c>
      <c r="BI635" s="1" t="str">
        <f aca="false">IF(BC635=1,$BC$8,"")</f>
        <v/>
      </c>
      <c r="BJ635" s="1" t="str">
        <f aca="false">IF(BD635=1,$BD$8,"")</f>
        <v/>
      </c>
      <c r="BK635" s="1" t="str">
        <f aca="false">IF(BE635=1,$BE$8,"")</f>
        <v/>
      </c>
      <c r="BL635" s="1" t="str">
        <f aca="false">CONCATENATE(BF635,BG635,BH635,BI635,BJ635,BK635)</f>
        <v/>
      </c>
      <c r="BM635" s="1" t="n">
        <f aca="false">+AZ635+BA635+BB635+BC635+BD635+BE635</f>
        <v>0</v>
      </c>
    </row>
    <row r="636" customFormat="false" ht="14.65" hidden="false" customHeight="false" outlineLevel="0" collapsed="false">
      <c r="A636" s="1" t="s">
        <v>3402</v>
      </c>
      <c r="B636" s="1" t="str">
        <f aca="false">MID(A636,3,3)</f>
        <v>SSA</v>
      </c>
      <c r="C636" s="1" t="s">
        <v>3403</v>
      </c>
      <c r="D636" s="1" t="s">
        <v>2610</v>
      </c>
      <c r="E636" s="1" t="s">
        <v>2611</v>
      </c>
      <c r="F636" s="1" t="s">
        <v>3345</v>
      </c>
      <c r="G636" s="1" t="s">
        <v>3346</v>
      </c>
      <c r="H636" s="1" t="s">
        <v>72</v>
      </c>
      <c r="I636" s="1" t="s">
        <v>3347</v>
      </c>
      <c r="J636" s="1" t="s">
        <v>463</v>
      </c>
      <c r="K636" s="1" t="s">
        <v>3346</v>
      </c>
      <c r="L636" s="1" t="s">
        <v>73</v>
      </c>
      <c r="M636" s="1" t="s">
        <v>74</v>
      </c>
      <c r="N636" s="1" t="s">
        <v>75</v>
      </c>
      <c r="O636" s="1" t="n">
        <v>1</v>
      </c>
      <c r="P636" s="1" t="s">
        <v>76</v>
      </c>
      <c r="Q636" s="1" t="s">
        <v>77</v>
      </c>
      <c r="R636" s="1" t="s">
        <v>78</v>
      </c>
      <c r="S636" s="1" t="s">
        <v>79</v>
      </c>
      <c r="T636" s="1" t="s">
        <v>80</v>
      </c>
      <c r="U636" s="1" t="s">
        <v>148</v>
      </c>
      <c r="V636" s="1" t="s">
        <v>1587</v>
      </c>
      <c r="W636" s="1" t="s">
        <v>3404</v>
      </c>
      <c r="X636" s="1" t="s">
        <v>84</v>
      </c>
      <c r="Y636" s="1" t="s">
        <v>102</v>
      </c>
      <c r="Z636" s="1" t="n">
        <f aca="false">IF(Y636="SI",1,IF(Y636="NO",-1))</f>
        <v>-1</v>
      </c>
      <c r="AA636" s="1" t="s">
        <v>398</v>
      </c>
      <c r="AB636" s="1" t="s">
        <v>102</v>
      </c>
      <c r="AC636" s="1" t="s">
        <v>99</v>
      </c>
      <c r="AD636" s="1" t="n">
        <v>18513178.08</v>
      </c>
      <c r="AE636" s="1" t="s">
        <v>2223</v>
      </c>
      <c r="AF636" s="1" t="s">
        <v>1666</v>
      </c>
      <c r="AG636" s="1" t="s">
        <v>3405</v>
      </c>
      <c r="AH636" s="1" t="n">
        <v>0</v>
      </c>
      <c r="AI636" s="1" t="s">
        <v>85</v>
      </c>
      <c r="AJ636" s="1" t="s">
        <v>85</v>
      </c>
      <c r="AK636" s="1" t="s">
        <v>85</v>
      </c>
      <c r="AL636" s="1" t="s">
        <v>85</v>
      </c>
      <c r="AM636" s="1" t="n">
        <v>4</v>
      </c>
      <c r="AN636" s="1" t="s">
        <v>147</v>
      </c>
      <c r="AO636" s="1" t="s">
        <v>147</v>
      </c>
      <c r="AP636" s="1" t="s">
        <v>147</v>
      </c>
      <c r="AQ636" s="1" t="s">
        <v>90</v>
      </c>
      <c r="AR636" s="1" t="s">
        <v>90</v>
      </c>
      <c r="AS636" s="1" t="s">
        <v>90</v>
      </c>
      <c r="AT636" s="1" t="s">
        <v>90</v>
      </c>
      <c r="AY636" s="1" t="s">
        <v>3406</v>
      </c>
      <c r="BF636" s="1" t="str">
        <f aca="false">IF(AZ636=1,$AZ$8,"")</f>
        <v/>
      </c>
      <c r="BG636" s="1" t="str">
        <f aca="false">IF(BA636=1,$BA$8,"")</f>
        <v/>
      </c>
      <c r="BH636" s="1" t="str">
        <f aca="false">IF(BB636=1,$BB$8,"")</f>
        <v/>
      </c>
      <c r="BI636" s="1" t="str">
        <f aca="false">IF(BC636=1,$BC$8,"")</f>
        <v/>
      </c>
      <c r="BJ636" s="1" t="str">
        <f aca="false">IF(BD636=1,$BD$8,"")</f>
        <v/>
      </c>
      <c r="BK636" s="1" t="str">
        <f aca="false">IF(BE636=1,$BE$8,"")</f>
        <v/>
      </c>
      <c r="BL636" s="1" t="str">
        <f aca="false">CONCATENATE(BF636,BG636,BH636,BI636,BJ636,BK636)</f>
        <v/>
      </c>
      <c r="BM636" s="1" t="n">
        <f aca="false">+AZ636+BA636+BB636+BC636+BD636+BE636</f>
        <v>0</v>
      </c>
    </row>
    <row r="637" customFormat="false" ht="14.65" hidden="false" customHeight="false" outlineLevel="0" collapsed="false">
      <c r="A637" s="1" t="s">
        <v>3402</v>
      </c>
      <c r="B637" s="1" t="str">
        <f aca="false">MID(A637,3,3)</f>
        <v>SSA</v>
      </c>
      <c r="C637" s="1" t="s">
        <v>3403</v>
      </c>
      <c r="D637" s="1" t="s">
        <v>2610</v>
      </c>
      <c r="E637" s="1" t="s">
        <v>2611</v>
      </c>
      <c r="F637" s="1" t="s">
        <v>3345</v>
      </c>
      <c r="G637" s="1" t="s">
        <v>3346</v>
      </c>
      <c r="H637" s="1" t="s">
        <v>72</v>
      </c>
      <c r="I637" s="1" t="s">
        <v>3347</v>
      </c>
      <c r="J637" s="1" t="s">
        <v>463</v>
      </c>
      <c r="K637" s="1" t="s">
        <v>3346</v>
      </c>
      <c r="L637" s="1" t="s">
        <v>73</v>
      </c>
      <c r="M637" s="1" t="s">
        <v>74</v>
      </c>
      <c r="N637" s="1" t="s">
        <v>75</v>
      </c>
      <c r="O637" s="1" t="n">
        <v>1</v>
      </c>
      <c r="P637" s="1" t="s">
        <v>166</v>
      </c>
      <c r="Q637" s="1" t="s">
        <v>167</v>
      </c>
      <c r="R637" s="1" t="s">
        <v>168</v>
      </c>
      <c r="S637" s="1" t="s">
        <v>169</v>
      </c>
      <c r="T637" s="1" t="s">
        <v>170</v>
      </c>
      <c r="U637" s="1" t="s">
        <v>148</v>
      </c>
      <c r="V637" s="1" t="s">
        <v>1522</v>
      </c>
      <c r="W637" s="1" t="n">
        <v>7220101200</v>
      </c>
      <c r="X637" s="1" t="s">
        <v>504</v>
      </c>
      <c r="Y637" s="1" t="s">
        <v>85</v>
      </c>
      <c r="Z637" s="1" t="n">
        <f aca="false">IF(Y637="SI",1,IF(Y637="NO",-1))</f>
        <v>1</v>
      </c>
      <c r="AA637" s="1" t="s">
        <v>398</v>
      </c>
      <c r="AB637" s="1" t="s">
        <v>102</v>
      </c>
      <c r="AC637" s="1" t="s">
        <v>99</v>
      </c>
      <c r="AD637" s="1" t="n">
        <v>16298000</v>
      </c>
      <c r="AE637" s="1" t="s">
        <v>3407</v>
      </c>
      <c r="AF637" s="1" t="s">
        <v>2592</v>
      </c>
      <c r="AG637" s="1" t="s">
        <v>3408</v>
      </c>
      <c r="AH637" s="1" t="n">
        <v>2</v>
      </c>
      <c r="AI637" s="1" t="s">
        <v>85</v>
      </c>
      <c r="AJ637" s="1" t="s">
        <v>102</v>
      </c>
      <c r="AK637" s="1" t="s">
        <v>102</v>
      </c>
      <c r="AL637" s="1" t="s">
        <v>85</v>
      </c>
      <c r="AM637" s="1" t="n">
        <v>3</v>
      </c>
      <c r="AN637" s="1" t="s">
        <v>923</v>
      </c>
      <c r="AO637" s="1" t="s">
        <v>173</v>
      </c>
      <c r="AP637" s="1" t="s">
        <v>116</v>
      </c>
      <c r="BF637" s="1" t="str">
        <f aca="false">IF(AZ637=1,$AZ$8,"")</f>
        <v/>
      </c>
      <c r="BG637" s="1" t="str">
        <f aca="false">IF(BA637=1,$BA$8,"")</f>
        <v/>
      </c>
      <c r="BH637" s="1" t="str">
        <f aca="false">IF(BB637=1,$BB$8,"")</f>
        <v/>
      </c>
      <c r="BI637" s="1" t="str">
        <f aca="false">IF(BC637=1,$BC$8,"")</f>
        <v/>
      </c>
      <c r="BJ637" s="1" t="str">
        <f aca="false">IF(BD637=1,$BD$8,"")</f>
        <v/>
      </c>
      <c r="BK637" s="1" t="str">
        <f aca="false">IF(BE637=1,$BE$8,"")</f>
        <v/>
      </c>
      <c r="BL637" s="1" t="str">
        <f aca="false">CONCATENATE(BF637,BG637,BH637,BI637,BJ637,BK637)</f>
        <v/>
      </c>
      <c r="BM637" s="1" t="n">
        <f aca="false">+AZ637+BA637+BB637+BC637+BD637+BE637</f>
        <v>0</v>
      </c>
    </row>
    <row r="638" customFormat="false" ht="14.65" hidden="false" customHeight="false" outlineLevel="0" collapsed="false">
      <c r="A638" s="1" t="s">
        <v>3409</v>
      </c>
      <c r="B638" s="1" t="str">
        <f aca="false">MID(A638,3,3)</f>
        <v>SSA</v>
      </c>
      <c r="C638" s="1" t="s">
        <v>3410</v>
      </c>
      <c r="D638" s="1" t="s">
        <v>1659</v>
      </c>
      <c r="E638" s="1" t="s">
        <v>1660</v>
      </c>
      <c r="F638" s="1" t="s">
        <v>342</v>
      </c>
      <c r="G638" s="1" t="s">
        <v>3411</v>
      </c>
      <c r="H638" s="1" t="s">
        <v>72</v>
      </c>
      <c r="I638" s="1" t="s">
        <v>3411</v>
      </c>
      <c r="J638" s="1" t="s">
        <v>463</v>
      </c>
      <c r="K638" s="1" t="s">
        <v>3411</v>
      </c>
      <c r="L638" s="1" t="s">
        <v>73</v>
      </c>
      <c r="M638" s="1" t="s">
        <v>722</v>
      </c>
      <c r="N638" s="1" t="s">
        <v>723</v>
      </c>
      <c r="O638" s="1" t="n">
        <v>1</v>
      </c>
      <c r="P638" s="1" t="s">
        <v>76</v>
      </c>
      <c r="Q638" s="1" t="s">
        <v>77</v>
      </c>
      <c r="R638" s="1" t="s">
        <v>315</v>
      </c>
      <c r="S638" s="1" t="s">
        <v>316</v>
      </c>
      <c r="T638" s="1" t="s">
        <v>317</v>
      </c>
      <c r="U638" s="1" t="s">
        <v>248</v>
      </c>
      <c r="V638" s="1" t="s">
        <v>526</v>
      </c>
      <c r="W638" s="1" t="n">
        <v>9250</v>
      </c>
      <c r="X638" s="1" t="s">
        <v>84</v>
      </c>
      <c r="Y638" s="1" t="s">
        <v>85</v>
      </c>
      <c r="Z638" s="1" t="n">
        <f aca="false">IF(Y638="SI",1,IF(Y638="NO",-1))</f>
        <v>1</v>
      </c>
      <c r="AA638" s="1" t="s">
        <v>345</v>
      </c>
      <c r="AB638" s="1" t="s">
        <v>85</v>
      </c>
      <c r="AC638" s="1" t="s">
        <v>99</v>
      </c>
      <c r="AD638" s="1" t="n">
        <v>1138500</v>
      </c>
      <c r="AE638" s="1" t="s">
        <v>3412</v>
      </c>
      <c r="AF638" s="1" t="s">
        <v>3413</v>
      </c>
      <c r="AG638" s="1" t="s">
        <v>3414</v>
      </c>
      <c r="AH638" s="1" t="n">
        <v>20</v>
      </c>
      <c r="AI638" s="1" t="s">
        <v>85</v>
      </c>
      <c r="AJ638" s="1" t="s">
        <v>102</v>
      </c>
      <c r="AK638" s="1" t="s">
        <v>102</v>
      </c>
      <c r="AL638" s="1" t="s">
        <v>102</v>
      </c>
      <c r="AM638" s="1" t="n">
        <v>1</v>
      </c>
      <c r="AN638" s="1" t="s">
        <v>90</v>
      </c>
      <c r="BF638" s="1" t="str">
        <f aca="false">IF(AZ638=1,$AZ$8,"")</f>
        <v/>
      </c>
      <c r="BG638" s="1" t="str">
        <f aca="false">IF(BA638=1,$BA$8,"")</f>
        <v/>
      </c>
      <c r="BH638" s="1" t="str">
        <f aca="false">IF(BB638=1,$BB$8,"")</f>
        <v/>
      </c>
      <c r="BI638" s="1" t="str">
        <f aca="false">IF(BC638=1,$BC$8,"")</f>
        <v/>
      </c>
      <c r="BJ638" s="1" t="str">
        <f aca="false">IF(BD638=1,$BD$8,"")</f>
        <v/>
      </c>
      <c r="BK638" s="1" t="str">
        <f aca="false">IF(BE638=1,$BE$8,"")</f>
        <v/>
      </c>
      <c r="BL638" s="1" t="str">
        <f aca="false">CONCATENATE(BF638,BG638,BH638,BI638,BJ638,BK638)</f>
        <v/>
      </c>
      <c r="BM638" s="1" t="n">
        <f aca="false">+AZ638+BA638+BB638+BC638+BD638+BE638</f>
        <v>0</v>
      </c>
    </row>
    <row r="639" customFormat="false" ht="14.65" hidden="false" customHeight="false" outlineLevel="0" collapsed="false">
      <c r="A639" s="1" t="s">
        <v>3415</v>
      </c>
      <c r="B639" s="1" t="str">
        <f aca="false">MID(A639,3,3)</f>
        <v>SSA</v>
      </c>
      <c r="C639" s="1" t="s">
        <v>3416</v>
      </c>
      <c r="D639" s="1" t="s">
        <v>463</v>
      </c>
      <c r="E639" s="1" t="s">
        <v>464</v>
      </c>
      <c r="F639" s="1" t="s">
        <v>565</v>
      </c>
      <c r="G639" s="1" t="s">
        <v>2597</v>
      </c>
      <c r="H639" s="1" t="s">
        <v>72</v>
      </c>
      <c r="I639" s="1" t="s">
        <v>2597</v>
      </c>
      <c r="J639" s="1" t="s">
        <v>472</v>
      </c>
      <c r="K639" s="1" t="s">
        <v>3417</v>
      </c>
      <c r="L639" s="1" t="s">
        <v>73</v>
      </c>
      <c r="M639" s="1" t="s">
        <v>722</v>
      </c>
      <c r="N639" s="1" t="s">
        <v>723</v>
      </c>
      <c r="O639" s="1" t="n">
        <v>1</v>
      </c>
      <c r="P639" s="1" t="s">
        <v>76</v>
      </c>
      <c r="Q639" s="1" t="s">
        <v>77</v>
      </c>
      <c r="R639" s="1" t="s">
        <v>315</v>
      </c>
      <c r="S639" s="1" t="s">
        <v>316</v>
      </c>
      <c r="T639" s="1" t="s">
        <v>317</v>
      </c>
      <c r="U639" s="1" t="s">
        <v>3418</v>
      </c>
      <c r="V639" s="1" t="s">
        <v>3419</v>
      </c>
      <c r="W639" s="1" t="s">
        <v>3420</v>
      </c>
      <c r="X639" s="1" t="s">
        <v>84</v>
      </c>
      <c r="Y639" s="1" t="s">
        <v>85</v>
      </c>
      <c r="Z639" s="1" t="n">
        <f aca="false">IF(Y639="SI",1,IF(Y639="NO",-1))</f>
        <v>1</v>
      </c>
      <c r="AB639" s="1" t="s">
        <v>102</v>
      </c>
      <c r="AC639" s="1" t="s">
        <v>99</v>
      </c>
      <c r="AD639" s="1" t="n">
        <v>0</v>
      </c>
      <c r="AE639" s="1" t="s">
        <v>203</v>
      </c>
      <c r="AF639" s="1" t="s">
        <v>3421</v>
      </c>
      <c r="AG639" s="1" t="s">
        <v>3421</v>
      </c>
      <c r="AH639" s="1" t="n">
        <v>0</v>
      </c>
      <c r="AI639" s="1" t="s">
        <v>85</v>
      </c>
      <c r="AJ639" s="1" t="s">
        <v>102</v>
      </c>
      <c r="AK639" s="1" t="s">
        <v>102</v>
      </c>
      <c r="AL639" s="1" t="s">
        <v>102</v>
      </c>
      <c r="AM639" s="1" t="n">
        <v>1</v>
      </c>
      <c r="AN639" s="1" t="s">
        <v>90</v>
      </c>
      <c r="AY639" s="1" t="s">
        <v>1821</v>
      </c>
      <c r="BC639" s="1" t="n">
        <v>1</v>
      </c>
      <c r="BD639" s="1" t="n">
        <v>1</v>
      </c>
      <c r="BF639" s="1" t="str">
        <f aca="false">IF(AZ639=1,$AZ$8,"")</f>
        <v/>
      </c>
      <c r="BG639" s="1" t="str">
        <f aca="false">IF(BA639=1,$BA$8,"")</f>
        <v/>
      </c>
      <c r="BH639" s="1" t="str">
        <f aca="false">IF(BB639=1,$BB$8,"")</f>
        <v/>
      </c>
      <c r="BI639" s="1" t="str">
        <f aca="false">IF(BC639=1,$BC$8,"")</f>
        <v>REPORTA EQUIPO MEDICO FUNCIONANDO PERO NO REPORTA EL COSTO DE ADQUISICIÓN.</v>
      </c>
      <c r="BJ639" s="1" t="str">
        <f aca="false">IF(BD639=1,$BD$8,"")</f>
        <v>REPORTA QUE EL EQUIPO ESTA FUNCIONANDO, PERO NO REPORTA NUMERO DE PROCEDIMIENTOS REALIZADOS.</v>
      </c>
      <c r="BK639" s="1" t="str">
        <f aca="false">IF(BE639=1,$BE$8,"")</f>
        <v/>
      </c>
      <c r="BL639" s="1" t="str">
        <f aca="false">CONCATENATE(BF639,BG639,BH639,BI639,BJ639,BK639)</f>
        <v>REPORTA EQUIPO MEDICO FUNCIONANDO PERO NO REPORTA EL COSTO DE ADQUISICIÓN.REPORTA QUE EL EQUIPO ESTA FUNCIONANDO, PERO NO REPORTA NUMERO DE PROCEDIMIENTOS REALIZADOS.</v>
      </c>
      <c r="BM639" s="1" t="n">
        <f aca="false">+AZ639+BA639+BB639+BC639+BD639+BE639</f>
        <v>2</v>
      </c>
    </row>
    <row r="640" customFormat="false" ht="14.65" hidden="false" customHeight="false" outlineLevel="0" collapsed="false">
      <c r="A640" s="1" t="s">
        <v>3422</v>
      </c>
      <c r="B640" s="1" t="str">
        <f aca="false">MID(A640,3,3)</f>
        <v>SSA</v>
      </c>
      <c r="C640" s="1" t="s">
        <v>3423</v>
      </c>
      <c r="D640" s="1" t="s">
        <v>463</v>
      </c>
      <c r="E640" s="1" t="s">
        <v>464</v>
      </c>
      <c r="F640" s="1" t="s">
        <v>1334</v>
      </c>
      <c r="G640" s="1" t="s">
        <v>3424</v>
      </c>
      <c r="H640" s="1" t="s">
        <v>72</v>
      </c>
      <c r="I640" s="1" t="s">
        <v>3424</v>
      </c>
      <c r="J640" s="1" t="s">
        <v>472</v>
      </c>
      <c r="K640" s="1" t="s">
        <v>3417</v>
      </c>
      <c r="L640" s="1" t="s">
        <v>73</v>
      </c>
      <c r="M640" s="1" t="s">
        <v>74</v>
      </c>
      <c r="N640" s="1" t="s">
        <v>75</v>
      </c>
      <c r="O640" s="1" t="n">
        <v>1</v>
      </c>
      <c r="P640" s="1" t="s">
        <v>76</v>
      </c>
      <c r="Q640" s="1" t="s">
        <v>77</v>
      </c>
      <c r="R640" s="1" t="s">
        <v>245</v>
      </c>
      <c r="S640" s="1" t="s">
        <v>246</v>
      </c>
      <c r="T640" s="1" t="s">
        <v>247</v>
      </c>
      <c r="U640" s="1" t="s">
        <v>525</v>
      </c>
      <c r="V640" s="1" t="s">
        <v>3425</v>
      </c>
      <c r="W640" s="1" t="s">
        <v>3426</v>
      </c>
      <c r="X640" s="1" t="s">
        <v>84</v>
      </c>
      <c r="Y640" s="1" t="s">
        <v>102</v>
      </c>
      <c r="Z640" s="1" t="n">
        <f aca="false">IF(Y640="SI",1,IF(Y640="NO",-1))</f>
        <v>-1</v>
      </c>
      <c r="AA640" s="1" t="s">
        <v>405</v>
      </c>
      <c r="AC640" s="1" t="s">
        <v>99</v>
      </c>
      <c r="AD640" s="1" t="n">
        <v>14.057</v>
      </c>
      <c r="AE640" s="1" t="s">
        <v>3427</v>
      </c>
      <c r="AF640" s="1" t="s">
        <v>3428</v>
      </c>
      <c r="AG640" s="1" t="s">
        <v>3428</v>
      </c>
      <c r="AH640" s="1" t="n">
        <v>999</v>
      </c>
      <c r="AI640" s="1" t="s">
        <v>85</v>
      </c>
      <c r="AJ640" s="1" t="s">
        <v>85</v>
      </c>
      <c r="AK640" s="1" t="s">
        <v>102</v>
      </c>
      <c r="AL640" s="1" t="s">
        <v>85</v>
      </c>
      <c r="AM640" s="1" t="n">
        <v>5</v>
      </c>
      <c r="AN640" s="1" t="s">
        <v>3429</v>
      </c>
      <c r="BB640" s="1" t="n">
        <v>1</v>
      </c>
      <c r="BF640" s="1" t="str">
        <f aca="false">IF(AZ640=1,$AZ$8,"")</f>
        <v/>
      </c>
      <c r="BG640" s="1" t="str">
        <f aca="false">IF(BA640=1,$BA$8,"")</f>
        <v/>
      </c>
      <c r="BH640" s="1" t="str">
        <f aca="false">IF(BB640=1,$BB$8,"")</f>
        <v>REPORTA QUE EL EQUIPO ESTA FUNCIONANDO, PERO NO REPORTA SI CUENTA CON CONTRATO DE MANTENIMIENTO.</v>
      </c>
      <c r="BI640" s="1" t="str">
        <f aca="false">IF(BC640=1,$BC$8,"")</f>
        <v/>
      </c>
      <c r="BJ640" s="1" t="str">
        <f aca="false">IF(BD640=1,$BD$8,"")</f>
        <v/>
      </c>
      <c r="BK640" s="1" t="str">
        <f aca="false">IF(BE640=1,$BE$8,"")</f>
        <v/>
      </c>
      <c r="BL640" s="1" t="str">
        <f aca="false">CONCATENATE(BF640,BG640,BH640,BI640,BJ640,BK640)</f>
        <v>REPORTA QUE EL EQUIPO ESTA FUNCIONANDO, PERO NO REPORTA SI CUENTA CON CONTRATO DE MANTENIMIENTO.</v>
      </c>
      <c r="BM640" s="1" t="n">
        <f aca="false">+AZ640+BA640+BB640+BC640+BD640+BE640</f>
        <v>1</v>
      </c>
    </row>
    <row r="641" customFormat="false" ht="14.65" hidden="false" customHeight="false" outlineLevel="0" collapsed="false">
      <c r="A641" s="1" t="s">
        <v>3422</v>
      </c>
      <c r="B641" s="1" t="str">
        <f aca="false">MID(A641,3,3)</f>
        <v>SSA</v>
      </c>
      <c r="C641" s="1" t="s">
        <v>3423</v>
      </c>
      <c r="D641" s="1" t="s">
        <v>463</v>
      </c>
      <c r="E641" s="1" t="s">
        <v>464</v>
      </c>
      <c r="F641" s="1" t="s">
        <v>1334</v>
      </c>
      <c r="G641" s="1" t="s">
        <v>3424</v>
      </c>
      <c r="H641" s="1" t="s">
        <v>72</v>
      </c>
      <c r="I641" s="1" t="s">
        <v>3424</v>
      </c>
      <c r="J641" s="1" t="s">
        <v>472</v>
      </c>
      <c r="K641" s="1" t="s">
        <v>3417</v>
      </c>
      <c r="L641" s="1" t="s">
        <v>73</v>
      </c>
      <c r="M641" s="1" t="s">
        <v>74</v>
      </c>
      <c r="N641" s="1" t="s">
        <v>75</v>
      </c>
      <c r="O641" s="1" t="n">
        <v>1</v>
      </c>
      <c r="P641" s="1" t="s">
        <v>76</v>
      </c>
      <c r="Q641" s="1" t="s">
        <v>77</v>
      </c>
      <c r="R641" s="1" t="s">
        <v>95</v>
      </c>
      <c r="S641" s="1" t="s">
        <v>96</v>
      </c>
      <c r="T641" s="1" t="s">
        <v>97</v>
      </c>
      <c r="U641" s="1" t="s">
        <v>81</v>
      </c>
      <c r="V641" s="1" t="s">
        <v>3430</v>
      </c>
      <c r="W641" s="1" t="s">
        <v>3431</v>
      </c>
      <c r="X641" s="1" t="s">
        <v>84</v>
      </c>
      <c r="Y641" s="1" t="s">
        <v>85</v>
      </c>
      <c r="Z641" s="1" t="n">
        <f aca="false">IF(Y641="SI",1,IF(Y641="NO",-1))</f>
        <v>1</v>
      </c>
      <c r="AB641" s="1" t="s">
        <v>102</v>
      </c>
      <c r="AC641" s="1" t="s">
        <v>99</v>
      </c>
      <c r="AD641" s="1" t="n">
        <v>8.27</v>
      </c>
      <c r="AE641" s="1" t="s">
        <v>3432</v>
      </c>
      <c r="AF641" s="1" t="s">
        <v>3432</v>
      </c>
      <c r="AG641" s="1" t="s">
        <v>3433</v>
      </c>
      <c r="AH641" s="1" t="n">
        <v>999</v>
      </c>
      <c r="AI641" s="1" t="s">
        <v>85</v>
      </c>
      <c r="AJ641" s="1" t="s">
        <v>102</v>
      </c>
      <c r="AK641" s="1" t="s">
        <v>102</v>
      </c>
      <c r="AL641" s="1" t="s">
        <v>102</v>
      </c>
      <c r="AM641" s="1" t="n">
        <v>3</v>
      </c>
      <c r="AN641" s="1" t="s">
        <v>3429</v>
      </c>
      <c r="BF641" s="1" t="str">
        <f aca="false">IF(AZ641=1,$AZ$8,"")</f>
        <v/>
      </c>
      <c r="BG641" s="1" t="str">
        <f aca="false">IF(BA641=1,$BA$8,"")</f>
        <v/>
      </c>
      <c r="BH641" s="1" t="str">
        <f aca="false">IF(BB641=1,$BB$8,"")</f>
        <v/>
      </c>
      <c r="BI641" s="1" t="str">
        <f aca="false">IF(BC641=1,$BC$8,"")</f>
        <v/>
      </c>
      <c r="BJ641" s="1" t="str">
        <f aca="false">IF(BD641=1,$BD$8,"")</f>
        <v/>
      </c>
      <c r="BK641" s="1" t="str">
        <f aca="false">IF(BE641=1,$BE$8,"")</f>
        <v/>
      </c>
      <c r="BL641" s="1" t="str">
        <f aca="false">CONCATENATE(BF641,BG641,BH641,BI641,BJ641,BK641)</f>
        <v/>
      </c>
      <c r="BM641" s="1" t="n">
        <f aca="false">+AZ641+BA641+BB641+BC641+BD641+BE641</f>
        <v>0</v>
      </c>
    </row>
    <row r="642" customFormat="false" ht="14.65" hidden="false" customHeight="false" outlineLevel="0" collapsed="false">
      <c r="A642" s="1" t="s">
        <v>3434</v>
      </c>
      <c r="B642" s="1" t="str">
        <f aca="false">MID(A642,3,3)</f>
        <v>SSA</v>
      </c>
      <c r="C642" s="1" t="s">
        <v>3435</v>
      </c>
      <c r="D642" s="1" t="s">
        <v>510</v>
      </c>
      <c r="E642" s="1" t="s">
        <v>511</v>
      </c>
      <c r="F642" s="1" t="s">
        <v>3436</v>
      </c>
      <c r="G642" s="1" t="s">
        <v>3437</v>
      </c>
      <c r="H642" s="1" t="s">
        <v>72</v>
      </c>
      <c r="I642" s="1" t="s">
        <v>3437</v>
      </c>
      <c r="J642" s="1" t="s">
        <v>472</v>
      </c>
      <c r="K642" s="1" t="s">
        <v>3437</v>
      </c>
      <c r="L642" s="1" t="s">
        <v>73</v>
      </c>
      <c r="M642" s="1" t="s">
        <v>74</v>
      </c>
      <c r="N642" s="1" t="s">
        <v>75</v>
      </c>
      <c r="O642" s="1" t="n">
        <v>1</v>
      </c>
      <c r="P642" s="1" t="s">
        <v>76</v>
      </c>
      <c r="Q642" s="1" t="s">
        <v>77</v>
      </c>
      <c r="R642" s="1" t="s">
        <v>78</v>
      </c>
      <c r="S642" s="1" t="s">
        <v>79</v>
      </c>
      <c r="T642" s="1" t="s">
        <v>80</v>
      </c>
      <c r="U642" s="1" t="s">
        <v>1003</v>
      </c>
      <c r="V642" s="1" t="s">
        <v>3438</v>
      </c>
      <c r="W642" s="1" t="n">
        <v>64629</v>
      </c>
      <c r="X642" s="1" t="s">
        <v>84</v>
      </c>
      <c r="Y642" s="1" t="s">
        <v>102</v>
      </c>
      <c r="Z642" s="1" t="n">
        <f aca="false">IF(Y642="SI",1,IF(Y642="NO",-1))</f>
        <v>-1</v>
      </c>
      <c r="AA642" s="1" t="s">
        <v>1470</v>
      </c>
      <c r="AB642" s="1" t="s">
        <v>102</v>
      </c>
      <c r="AC642" s="1" t="s">
        <v>99</v>
      </c>
      <c r="AD642" s="1" t="n">
        <v>19769578.4</v>
      </c>
      <c r="AE642" s="1" t="s">
        <v>3439</v>
      </c>
      <c r="AF642" s="1" t="s">
        <v>3439</v>
      </c>
      <c r="AG642" s="1" t="s">
        <v>3440</v>
      </c>
      <c r="AH642" s="1" t="n">
        <v>5</v>
      </c>
      <c r="AI642" s="1" t="s">
        <v>85</v>
      </c>
      <c r="AJ642" s="1" t="s">
        <v>102</v>
      </c>
      <c r="AK642" s="1" t="s">
        <v>102</v>
      </c>
      <c r="AL642" s="1" t="s">
        <v>102</v>
      </c>
      <c r="AM642" s="1" t="n">
        <v>1</v>
      </c>
      <c r="AN642" s="1" t="s">
        <v>90</v>
      </c>
      <c r="BF642" s="1" t="str">
        <f aca="false">IF(AZ642=1,$AZ$8,"")</f>
        <v/>
      </c>
      <c r="BG642" s="1" t="str">
        <f aca="false">IF(BA642=1,$BA$8,"")</f>
        <v/>
      </c>
      <c r="BH642" s="1" t="str">
        <f aca="false">IF(BB642=1,$BB$8,"")</f>
        <v/>
      </c>
      <c r="BI642" s="1" t="str">
        <f aca="false">IF(BC642=1,$BC$8,"")</f>
        <v/>
      </c>
      <c r="BJ642" s="1" t="str">
        <f aca="false">IF(BD642=1,$BD$8,"")</f>
        <v/>
      </c>
      <c r="BK642" s="1" t="str">
        <f aca="false">IF(BE642=1,$BE$8,"")</f>
        <v/>
      </c>
      <c r="BL642" s="1" t="str">
        <f aca="false">CONCATENATE(BF642,BG642,BH642,BI642,BJ642,BK642)</f>
        <v/>
      </c>
      <c r="BM642" s="1" t="n">
        <f aca="false">+AZ642+BA642+BB642+BC642+BD642+BE642</f>
        <v>0</v>
      </c>
    </row>
    <row r="643" customFormat="false" ht="14.65" hidden="false" customHeight="false" outlineLevel="0" collapsed="false">
      <c r="A643" s="1" t="s">
        <v>3434</v>
      </c>
      <c r="B643" s="1" t="str">
        <f aca="false">MID(A643,3,3)</f>
        <v>SSA</v>
      </c>
      <c r="C643" s="1" t="s">
        <v>3435</v>
      </c>
      <c r="D643" s="1" t="s">
        <v>510</v>
      </c>
      <c r="E643" s="1" t="s">
        <v>511</v>
      </c>
      <c r="F643" s="1" t="s">
        <v>3436</v>
      </c>
      <c r="G643" s="1" t="s">
        <v>3437</v>
      </c>
      <c r="H643" s="1" t="s">
        <v>72</v>
      </c>
      <c r="I643" s="1" t="s">
        <v>3437</v>
      </c>
      <c r="J643" s="1" t="s">
        <v>472</v>
      </c>
      <c r="K643" s="1" t="s">
        <v>3437</v>
      </c>
      <c r="L643" s="1" t="s">
        <v>73</v>
      </c>
      <c r="M643" s="1" t="s">
        <v>74</v>
      </c>
      <c r="N643" s="1" t="s">
        <v>75</v>
      </c>
      <c r="O643" s="1" t="n">
        <v>1</v>
      </c>
      <c r="P643" s="1" t="s">
        <v>76</v>
      </c>
      <c r="Q643" s="1" t="s">
        <v>77</v>
      </c>
      <c r="R643" s="1" t="s">
        <v>78</v>
      </c>
      <c r="S643" s="1" t="s">
        <v>79</v>
      </c>
      <c r="T643" s="1" t="s">
        <v>80</v>
      </c>
      <c r="U643" s="1" t="s">
        <v>478</v>
      </c>
      <c r="V643" s="1" t="s">
        <v>3441</v>
      </c>
      <c r="W643" s="1" t="n">
        <v>29007</v>
      </c>
      <c r="X643" s="1" t="s">
        <v>84</v>
      </c>
      <c r="Y643" s="1" t="s">
        <v>85</v>
      </c>
      <c r="Z643" s="1" t="n">
        <f aca="false">IF(Y643="SI",1,IF(Y643="NO",-1))</f>
        <v>1</v>
      </c>
      <c r="AB643" s="1" t="s">
        <v>85</v>
      </c>
      <c r="AC643" s="1" t="s">
        <v>2370</v>
      </c>
      <c r="AD643" s="1" t="n">
        <v>2000000000</v>
      </c>
      <c r="AE643" s="1" t="s">
        <v>203</v>
      </c>
      <c r="AF643" s="1" t="s">
        <v>3442</v>
      </c>
      <c r="AG643" s="1" t="s">
        <v>203</v>
      </c>
      <c r="AH643" s="1" t="n">
        <v>5</v>
      </c>
      <c r="AI643" s="1" t="s">
        <v>85</v>
      </c>
      <c r="AJ643" s="1" t="s">
        <v>102</v>
      </c>
      <c r="AK643" s="1" t="s">
        <v>85</v>
      </c>
      <c r="AL643" s="1" t="s">
        <v>102</v>
      </c>
      <c r="AM643" s="1" t="n">
        <v>2</v>
      </c>
      <c r="AN643" s="1" t="s">
        <v>3443</v>
      </c>
      <c r="AO643" s="1" t="s">
        <v>3444</v>
      </c>
      <c r="AY643" s="1" t="s">
        <v>3445</v>
      </c>
      <c r="BF643" s="1" t="str">
        <f aca="false">IF(AZ643=1,$AZ$8,"")</f>
        <v/>
      </c>
      <c r="BG643" s="1" t="str">
        <f aca="false">IF(BA643=1,$BA$8,"")</f>
        <v/>
      </c>
      <c r="BH643" s="1" t="str">
        <f aca="false">IF(BB643=1,$BB$8,"")</f>
        <v/>
      </c>
      <c r="BI643" s="1" t="str">
        <f aca="false">IF(BC643=1,$BC$8,"")</f>
        <v/>
      </c>
      <c r="BJ643" s="1" t="str">
        <f aca="false">IF(BD643=1,$BD$8,"")</f>
        <v/>
      </c>
      <c r="BK643" s="1" t="str">
        <f aca="false">IF(BE643=1,$BE$8,"")</f>
        <v/>
      </c>
      <c r="BL643" s="1" t="str">
        <f aca="false">CONCATENATE(BF643,BG643,BH643,BI643,BJ643,BK643)</f>
        <v/>
      </c>
      <c r="BM643" s="1" t="n">
        <f aca="false">+AZ643+BA643+BB643+BC643+BD643+BE643</f>
        <v>0</v>
      </c>
    </row>
    <row r="644" customFormat="false" ht="14.65" hidden="false" customHeight="false" outlineLevel="0" collapsed="false">
      <c r="A644" s="1" t="s">
        <v>3434</v>
      </c>
      <c r="B644" s="1" t="str">
        <f aca="false">MID(A644,3,3)</f>
        <v>SSA</v>
      </c>
      <c r="C644" s="1" t="s">
        <v>3435</v>
      </c>
      <c r="D644" s="1" t="s">
        <v>510</v>
      </c>
      <c r="E644" s="1" t="s">
        <v>511</v>
      </c>
      <c r="F644" s="1" t="s">
        <v>3436</v>
      </c>
      <c r="G644" s="1" t="s">
        <v>3437</v>
      </c>
      <c r="H644" s="1" t="s">
        <v>72</v>
      </c>
      <c r="I644" s="1" t="s">
        <v>3437</v>
      </c>
      <c r="J644" s="1" t="s">
        <v>472</v>
      </c>
      <c r="K644" s="1" t="s">
        <v>3437</v>
      </c>
      <c r="L644" s="1" t="s">
        <v>73</v>
      </c>
      <c r="M644" s="1" t="s">
        <v>74</v>
      </c>
      <c r="N644" s="1" t="s">
        <v>75</v>
      </c>
      <c r="O644" s="1" t="n">
        <v>1</v>
      </c>
      <c r="P644" s="1" t="s">
        <v>76</v>
      </c>
      <c r="Q644" s="1" t="s">
        <v>77</v>
      </c>
      <c r="R644" s="1" t="s">
        <v>95</v>
      </c>
      <c r="S644" s="1" t="s">
        <v>96</v>
      </c>
      <c r="T644" s="1" t="s">
        <v>97</v>
      </c>
      <c r="U644" s="1" t="s">
        <v>148</v>
      </c>
      <c r="V644" s="1" t="s">
        <v>1834</v>
      </c>
      <c r="W644" s="1" t="s">
        <v>3446</v>
      </c>
      <c r="X644" s="1" t="s">
        <v>84</v>
      </c>
      <c r="Y644" s="1" t="s">
        <v>85</v>
      </c>
      <c r="Z644" s="1" t="n">
        <f aca="false">IF(Y644="SI",1,IF(Y644="NO",-1))</f>
        <v>1</v>
      </c>
      <c r="AB644" s="1" t="s">
        <v>85</v>
      </c>
      <c r="AC644" s="1" t="s">
        <v>99</v>
      </c>
      <c r="AD644" s="1" t="n">
        <v>6000000</v>
      </c>
      <c r="AE644" s="1" t="s">
        <v>3447</v>
      </c>
      <c r="AF644" s="1" t="s">
        <v>3448</v>
      </c>
      <c r="AG644" s="1" t="s">
        <v>2083</v>
      </c>
      <c r="AH644" s="1" t="n">
        <v>6</v>
      </c>
      <c r="AI644" s="1" t="s">
        <v>85</v>
      </c>
      <c r="AJ644" s="1" t="s">
        <v>85</v>
      </c>
      <c r="AK644" s="1" t="s">
        <v>102</v>
      </c>
      <c r="AL644" s="1" t="s">
        <v>102</v>
      </c>
      <c r="AM644" s="1" t="n">
        <v>1</v>
      </c>
      <c r="AN644" s="1" t="s">
        <v>90</v>
      </c>
      <c r="AY644" s="1" t="s">
        <v>3449</v>
      </c>
      <c r="BF644" s="1" t="str">
        <f aca="false">IF(AZ644=1,$AZ$8,"")</f>
        <v/>
      </c>
      <c r="BG644" s="1" t="str">
        <f aca="false">IF(BA644=1,$BA$8,"")</f>
        <v/>
      </c>
      <c r="BH644" s="1" t="str">
        <f aca="false">IF(BB644=1,$BB$8,"")</f>
        <v/>
      </c>
      <c r="BI644" s="1" t="str">
        <f aca="false">IF(BC644=1,$BC$8,"")</f>
        <v/>
      </c>
      <c r="BJ644" s="1" t="str">
        <f aca="false">IF(BD644=1,$BD$8,"")</f>
        <v/>
      </c>
      <c r="BK644" s="1" t="str">
        <f aca="false">IF(BE644=1,$BE$8,"")</f>
        <v/>
      </c>
      <c r="BL644" s="1" t="str">
        <f aca="false">CONCATENATE(BF644,BG644,BH644,BI644,BJ644,BK644)</f>
        <v/>
      </c>
      <c r="BM644" s="1" t="n">
        <f aca="false">+AZ644+BA644+BB644+BC644+BD644+BE644</f>
        <v>0</v>
      </c>
    </row>
    <row r="645" customFormat="false" ht="14.65" hidden="false" customHeight="false" outlineLevel="0" collapsed="false">
      <c r="A645" s="1" t="s">
        <v>3434</v>
      </c>
      <c r="B645" s="1" t="str">
        <f aca="false">MID(A645,3,3)</f>
        <v>SSA</v>
      </c>
      <c r="C645" s="1" t="s">
        <v>3435</v>
      </c>
      <c r="D645" s="1" t="s">
        <v>510</v>
      </c>
      <c r="E645" s="1" t="s">
        <v>511</v>
      </c>
      <c r="F645" s="1" t="s">
        <v>3436</v>
      </c>
      <c r="G645" s="1" t="s">
        <v>3437</v>
      </c>
      <c r="H645" s="1" t="s">
        <v>72</v>
      </c>
      <c r="I645" s="1" t="s">
        <v>3437</v>
      </c>
      <c r="J645" s="1" t="s">
        <v>472</v>
      </c>
      <c r="K645" s="1" t="s">
        <v>3437</v>
      </c>
      <c r="L645" s="1" t="s">
        <v>73</v>
      </c>
      <c r="M645" s="1" t="s">
        <v>74</v>
      </c>
      <c r="N645" s="1" t="s">
        <v>75</v>
      </c>
      <c r="O645" s="1" t="n">
        <v>1</v>
      </c>
      <c r="P645" s="1" t="s">
        <v>76</v>
      </c>
      <c r="Q645" s="1" t="s">
        <v>77</v>
      </c>
      <c r="R645" s="1" t="s">
        <v>95</v>
      </c>
      <c r="S645" s="1" t="s">
        <v>96</v>
      </c>
      <c r="T645" s="1" t="s">
        <v>97</v>
      </c>
      <c r="U645" s="1" t="s">
        <v>3450</v>
      </c>
      <c r="V645" s="1" t="n">
        <v>110</v>
      </c>
      <c r="W645" s="1" t="n">
        <v>36206</v>
      </c>
      <c r="X645" s="1" t="s">
        <v>84</v>
      </c>
      <c r="Y645" s="1" t="s">
        <v>102</v>
      </c>
      <c r="Z645" s="1" t="n">
        <f aca="false">IF(Y645="SI",1,IF(Y645="NO",-1))</f>
        <v>-1</v>
      </c>
      <c r="AA645" s="1" t="s">
        <v>430</v>
      </c>
      <c r="AB645" s="1" t="s">
        <v>102</v>
      </c>
      <c r="AC645" s="1" t="s">
        <v>918</v>
      </c>
      <c r="AD645" s="1" t="n">
        <v>0</v>
      </c>
      <c r="AE645" s="1" t="s">
        <v>203</v>
      </c>
      <c r="AF645" s="1" t="s">
        <v>203</v>
      </c>
      <c r="AG645" s="1" t="s">
        <v>203</v>
      </c>
      <c r="AH645" s="1" t="n">
        <v>0</v>
      </c>
      <c r="AI645" s="1" t="s">
        <v>102</v>
      </c>
      <c r="AJ645" s="1" t="s">
        <v>102</v>
      </c>
      <c r="AK645" s="1" t="s">
        <v>102</v>
      </c>
      <c r="AL645" s="1" t="s">
        <v>102</v>
      </c>
      <c r="AM645" s="1" t="n">
        <v>0</v>
      </c>
      <c r="AN645" s="1" t="s">
        <v>415</v>
      </c>
      <c r="AY645" s="1" t="s">
        <v>3451</v>
      </c>
      <c r="BF645" s="1" t="str">
        <f aca="false">IF(AZ645=1,$AZ$8,"")</f>
        <v/>
      </c>
      <c r="BG645" s="1" t="str">
        <f aca="false">IF(BA645=1,$BA$8,"")</f>
        <v/>
      </c>
      <c r="BH645" s="1" t="str">
        <f aca="false">IF(BB645=1,$BB$8,"")</f>
        <v/>
      </c>
      <c r="BI645" s="1" t="str">
        <f aca="false">IF(BC645=1,$BC$8,"")</f>
        <v/>
      </c>
      <c r="BJ645" s="1" t="str">
        <f aca="false">IF(BD645=1,$BD$8,"")</f>
        <v/>
      </c>
      <c r="BK645" s="1" t="str">
        <f aca="false">IF(BE645=1,$BE$8,"")</f>
        <v/>
      </c>
      <c r="BL645" s="1" t="str">
        <f aca="false">CONCATENATE(BF645,BG645,BH645,BI645,BJ645,BK645)</f>
        <v/>
      </c>
      <c r="BM645" s="1" t="n">
        <f aca="false">+AZ645+BA645+BB645+BC645+BD645+BE645</f>
        <v>0</v>
      </c>
    </row>
    <row r="646" customFormat="false" ht="14.65" hidden="false" customHeight="false" outlineLevel="0" collapsed="false">
      <c r="A646" s="1" t="s">
        <v>3452</v>
      </c>
      <c r="B646" s="1" t="str">
        <f aca="false">MID(A646,3,3)</f>
        <v>SSA</v>
      </c>
      <c r="C646" s="1" t="s">
        <v>3453</v>
      </c>
      <c r="D646" s="1" t="s">
        <v>510</v>
      </c>
      <c r="E646" s="1" t="s">
        <v>511</v>
      </c>
      <c r="F646" s="1" t="s">
        <v>3454</v>
      </c>
      <c r="G646" s="1" t="s">
        <v>3455</v>
      </c>
      <c r="H646" s="1" t="s">
        <v>72</v>
      </c>
      <c r="I646" s="1" t="s">
        <v>3455</v>
      </c>
      <c r="J646" s="1" t="s">
        <v>472</v>
      </c>
      <c r="K646" s="1" t="s">
        <v>3437</v>
      </c>
      <c r="L646" s="1" t="s">
        <v>73</v>
      </c>
      <c r="M646" s="1" t="s">
        <v>74</v>
      </c>
      <c r="N646" s="1" t="s">
        <v>75</v>
      </c>
      <c r="O646" s="1" t="n">
        <v>1</v>
      </c>
      <c r="P646" s="1" t="s">
        <v>76</v>
      </c>
      <c r="Q646" s="1" t="s">
        <v>77</v>
      </c>
      <c r="R646" s="1" t="s">
        <v>514</v>
      </c>
      <c r="S646" s="1" t="s">
        <v>515</v>
      </c>
      <c r="T646" s="1" t="s">
        <v>516</v>
      </c>
      <c r="U646" s="1" t="s">
        <v>148</v>
      </c>
      <c r="V646" s="1" t="s">
        <v>3456</v>
      </c>
      <c r="W646" s="1" t="s">
        <v>3457</v>
      </c>
      <c r="X646" s="1" t="s">
        <v>84</v>
      </c>
      <c r="Y646" s="1" t="s">
        <v>102</v>
      </c>
      <c r="Z646" s="1" t="n">
        <f aca="false">IF(Y646="SI",1,IF(Y646="NO",-1))</f>
        <v>-1</v>
      </c>
      <c r="AA646" s="1" t="s">
        <v>405</v>
      </c>
      <c r="AB646" s="1" t="s">
        <v>85</v>
      </c>
      <c r="AC646" s="1" t="s">
        <v>99</v>
      </c>
      <c r="AD646" s="1" t="n">
        <v>0</v>
      </c>
      <c r="AE646" s="1" t="s">
        <v>203</v>
      </c>
      <c r="AF646" s="1" t="s">
        <v>203</v>
      </c>
      <c r="AG646" s="1" t="s">
        <v>203</v>
      </c>
      <c r="AH646" s="1" t="n">
        <v>0</v>
      </c>
      <c r="AI646" s="1" t="s">
        <v>102</v>
      </c>
      <c r="AJ646" s="1" t="s">
        <v>102</v>
      </c>
      <c r="AK646" s="1" t="s">
        <v>102</v>
      </c>
      <c r="AL646" s="1" t="s">
        <v>102</v>
      </c>
      <c r="AM646" s="1" t="n">
        <v>0</v>
      </c>
      <c r="AN646" s="1" t="s">
        <v>90</v>
      </c>
      <c r="AY646" s="1" t="s">
        <v>3458</v>
      </c>
      <c r="BF646" s="1" t="str">
        <f aca="false">IF(AZ646=1,$AZ$8,"")</f>
        <v/>
      </c>
      <c r="BG646" s="1" t="str">
        <f aca="false">IF(BA646=1,$BA$8,"")</f>
        <v/>
      </c>
      <c r="BH646" s="1" t="str">
        <f aca="false">IF(BB646=1,$BB$8,"")</f>
        <v/>
      </c>
      <c r="BI646" s="1" t="str">
        <f aca="false">IF(BC646=1,$BC$8,"")</f>
        <v/>
      </c>
      <c r="BJ646" s="1" t="str">
        <f aca="false">IF(BD646=1,$BD$8,"")</f>
        <v/>
      </c>
      <c r="BK646" s="1" t="str">
        <f aca="false">IF(BE646=1,$BE$8,"")</f>
        <v/>
      </c>
      <c r="BL646" s="1" t="str">
        <f aca="false">CONCATENATE(BF646,BG646,BH646,BI646,BJ646,BK646)</f>
        <v/>
      </c>
      <c r="BM646" s="1" t="n">
        <f aca="false">+AZ646+BA646+BB646+BC646+BD646+BE646</f>
        <v>0</v>
      </c>
    </row>
    <row r="647" customFormat="false" ht="14.65" hidden="false" customHeight="false" outlineLevel="0" collapsed="false">
      <c r="A647" s="1" t="s">
        <v>3452</v>
      </c>
      <c r="B647" s="1" t="str">
        <f aca="false">MID(A647,3,3)</f>
        <v>SSA</v>
      </c>
      <c r="C647" s="1" t="s">
        <v>3453</v>
      </c>
      <c r="D647" s="1" t="s">
        <v>510</v>
      </c>
      <c r="E647" s="1" t="s">
        <v>511</v>
      </c>
      <c r="F647" s="1" t="s">
        <v>3454</v>
      </c>
      <c r="G647" s="1" t="s">
        <v>3455</v>
      </c>
      <c r="H647" s="1" t="s">
        <v>72</v>
      </c>
      <c r="I647" s="1" t="s">
        <v>3455</v>
      </c>
      <c r="J647" s="1" t="s">
        <v>472</v>
      </c>
      <c r="K647" s="1" t="s">
        <v>3437</v>
      </c>
      <c r="L647" s="1" t="s">
        <v>73</v>
      </c>
      <c r="M647" s="1" t="s">
        <v>74</v>
      </c>
      <c r="N647" s="1" t="s">
        <v>75</v>
      </c>
      <c r="O647" s="1" t="n">
        <v>1</v>
      </c>
      <c r="P647" s="1" t="s">
        <v>76</v>
      </c>
      <c r="Q647" s="1" t="s">
        <v>77</v>
      </c>
      <c r="R647" s="1" t="s">
        <v>95</v>
      </c>
      <c r="S647" s="1" t="s">
        <v>96</v>
      </c>
      <c r="T647" s="1" t="s">
        <v>97</v>
      </c>
      <c r="U647" s="1" t="s">
        <v>248</v>
      </c>
      <c r="V647" s="1" t="s">
        <v>526</v>
      </c>
      <c r="W647" s="1" t="n">
        <v>34500</v>
      </c>
      <c r="X647" s="1" t="s">
        <v>84</v>
      </c>
      <c r="Y647" s="1" t="s">
        <v>102</v>
      </c>
      <c r="Z647" s="1" t="n">
        <f aca="false">IF(Y647="SI",1,IF(Y647="NO",-1))</f>
        <v>-1</v>
      </c>
      <c r="AA647" s="1" t="s">
        <v>430</v>
      </c>
      <c r="AB647" s="1" t="s">
        <v>85</v>
      </c>
      <c r="AC647" s="1" t="s">
        <v>1620</v>
      </c>
      <c r="AD647" s="1" t="n">
        <v>0</v>
      </c>
      <c r="AE647" s="1" t="s">
        <v>873</v>
      </c>
      <c r="AF647" s="1" t="s">
        <v>873</v>
      </c>
      <c r="AG647" s="1" t="s">
        <v>3459</v>
      </c>
      <c r="AH647" s="1" t="n">
        <v>0</v>
      </c>
      <c r="AI647" s="1" t="s">
        <v>102</v>
      </c>
      <c r="AJ647" s="1" t="s">
        <v>102</v>
      </c>
      <c r="AK647" s="1" t="s">
        <v>102</v>
      </c>
      <c r="AL647" s="1" t="s">
        <v>102</v>
      </c>
      <c r="AM647" s="1" t="n">
        <v>1</v>
      </c>
      <c r="AN647" s="1" t="s">
        <v>1846</v>
      </c>
      <c r="AY647" s="1" t="s">
        <v>3460</v>
      </c>
      <c r="BF647" s="1" t="str">
        <f aca="false">IF(AZ647=1,$AZ$8,"")</f>
        <v/>
      </c>
      <c r="BG647" s="1" t="str">
        <f aca="false">IF(BA647=1,$BA$8,"")</f>
        <v/>
      </c>
      <c r="BH647" s="1" t="str">
        <f aca="false">IF(BB647=1,$BB$8,"")</f>
        <v/>
      </c>
      <c r="BI647" s="1" t="str">
        <f aca="false">IF(BC647=1,$BC$8,"")</f>
        <v/>
      </c>
      <c r="BJ647" s="1" t="str">
        <f aca="false">IF(BD647=1,$BD$8,"")</f>
        <v/>
      </c>
      <c r="BK647" s="1" t="str">
        <f aca="false">IF(BE647=1,$BE$8,"")</f>
        <v/>
      </c>
      <c r="BL647" s="1" t="str">
        <f aca="false">CONCATENATE(BF647,BG647,BH647,BI647,BJ647,BK647)</f>
        <v/>
      </c>
      <c r="BM647" s="1" t="n">
        <f aca="false">+AZ647+BA647+BB647+BC647+BD647+BE647</f>
        <v>0</v>
      </c>
    </row>
    <row r="648" customFormat="false" ht="14.65" hidden="false" customHeight="false" outlineLevel="0" collapsed="false">
      <c r="A648" s="1" t="s">
        <v>3461</v>
      </c>
      <c r="B648" s="1" t="str">
        <f aca="false">MID(A648,3,3)</f>
        <v>SSA</v>
      </c>
      <c r="C648" s="1" t="s">
        <v>3462</v>
      </c>
      <c r="D648" s="1" t="s">
        <v>583</v>
      </c>
      <c r="E648" s="1" t="s">
        <v>584</v>
      </c>
      <c r="F648" s="1" t="s">
        <v>970</v>
      </c>
      <c r="G648" s="1" t="s">
        <v>3463</v>
      </c>
      <c r="H648" s="1" t="s">
        <v>72</v>
      </c>
      <c r="I648" s="1" t="s">
        <v>3463</v>
      </c>
      <c r="J648" s="1" t="s">
        <v>472</v>
      </c>
      <c r="K648" s="1" t="s">
        <v>3464</v>
      </c>
      <c r="L648" s="1" t="s">
        <v>230</v>
      </c>
      <c r="M648" s="1" t="s">
        <v>996</v>
      </c>
      <c r="N648" s="1" t="s">
        <v>595</v>
      </c>
      <c r="O648" s="1" t="n">
        <v>1</v>
      </c>
      <c r="P648" s="1" t="s">
        <v>76</v>
      </c>
      <c r="Q648" s="1" t="s">
        <v>77</v>
      </c>
      <c r="R648" s="1" t="s">
        <v>95</v>
      </c>
      <c r="S648" s="1" t="s">
        <v>96</v>
      </c>
      <c r="T648" s="1" t="s">
        <v>97</v>
      </c>
      <c r="U648" s="1" t="s">
        <v>603</v>
      </c>
      <c r="V648" s="1" t="s">
        <v>604</v>
      </c>
      <c r="W648" s="1" t="n">
        <v>19407089869</v>
      </c>
      <c r="X648" s="1" t="s">
        <v>84</v>
      </c>
      <c r="Y648" s="1" t="s">
        <v>102</v>
      </c>
      <c r="Z648" s="1" t="n">
        <f aca="false">IF(Y648="SI",1,IF(Y648="NO",-1))</f>
        <v>-1</v>
      </c>
      <c r="AA648" s="1" t="s">
        <v>597</v>
      </c>
      <c r="AB648" s="1" t="s">
        <v>102</v>
      </c>
      <c r="AC648" s="1" t="s">
        <v>99</v>
      </c>
      <c r="AD648" s="1" t="n">
        <v>10713644</v>
      </c>
      <c r="AE648" s="1" t="s">
        <v>3465</v>
      </c>
      <c r="AF648" s="1" t="s">
        <v>3466</v>
      </c>
      <c r="AG648" s="1" t="s">
        <v>3467</v>
      </c>
      <c r="AH648" s="1" t="n">
        <v>0</v>
      </c>
      <c r="AI648" s="1" t="s">
        <v>85</v>
      </c>
      <c r="AJ648" s="1" t="s">
        <v>102</v>
      </c>
      <c r="AK648" s="1" t="s">
        <v>102</v>
      </c>
      <c r="AL648" s="1" t="s">
        <v>102</v>
      </c>
      <c r="AM648" s="1" t="n">
        <v>1</v>
      </c>
      <c r="AN648" s="1" t="s">
        <v>90</v>
      </c>
      <c r="AY648" s="1" t="s">
        <v>1858</v>
      </c>
      <c r="BF648" s="1" t="str">
        <f aca="false">IF(AZ648=1,$AZ$8,"")</f>
        <v/>
      </c>
      <c r="BG648" s="1" t="str">
        <f aca="false">IF(BA648=1,$BA$8,"")</f>
        <v/>
      </c>
      <c r="BH648" s="1" t="str">
        <f aca="false">IF(BB648=1,$BB$8,"")</f>
        <v/>
      </c>
      <c r="BI648" s="1" t="str">
        <f aca="false">IF(BC648=1,$BC$8,"")</f>
        <v/>
      </c>
      <c r="BJ648" s="1" t="str">
        <f aca="false">IF(BD648=1,$BD$8,"")</f>
        <v/>
      </c>
      <c r="BK648" s="1" t="str">
        <f aca="false">IF(BE648=1,$BE$8,"")</f>
        <v/>
      </c>
      <c r="BL648" s="1" t="str">
        <f aca="false">CONCATENATE(BF648,BG648,BH648,BI648,BJ648,BK648)</f>
        <v/>
      </c>
      <c r="BM648" s="1" t="n">
        <f aca="false">+AZ648+BA648+BB648+BC648+BD648+BE648</f>
        <v>0</v>
      </c>
    </row>
    <row r="649" customFormat="false" ht="14.65" hidden="false" customHeight="false" outlineLevel="0" collapsed="false">
      <c r="A649" s="1" t="s">
        <v>3468</v>
      </c>
      <c r="B649" s="1" t="str">
        <f aca="false">MID(A649,3,3)</f>
        <v>SSA</v>
      </c>
      <c r="C649" s="1" t="s">
        <v>3469</v>
      </c>
      <c r="D649" s="1" t="s">
        <v>774</v>
      </c>
      <c r="E649" s="1" t="s">
        <v>775</v>
      </c>
      <c r="F649" s="1" t="s">
        <v>1989</v>
      </c>
      <c r="G649" s="1" t="s">
        <v>3470</v>
      </c>
      <c r="H649" s="1" t="s">
        <v>72</v>
      </c>
      <c r="I649" s="1" t="s">
        <v>3470</v>
      </c>
      <c r="J649" s="1" t="s">
        <v>472</v>
      </c>
      <c r="K649" s="1" t="s">
        <v>3471</v>
      </c>
      <c r="L649" s="1" t="s">
        <v>73</v>
      </c>
      <c r="M649" s="1" t="s">
        <v>74</v>
      </c>
      <c r="N649" s="1" t="s">
        <v>75</v>
      </c>
      <c r="O649" s="1" t="n">
        <v>1</v>
      </c>
      <c r="P649" s="1" t="s">
        <v>76</v>
      </c>
      <c r="Q649" s="1" t="s">
        <v>77</v>
      </c>
      <c r="R649" s="1" t="s">
        <v>245</v>
      </c>
      <c r="S649" s="1" t="s">
        <v>246</v>
      </c>
      <c r="T649" s="1" t="s">
        <v>247</v>
      </c>
      <c r="U649" s="1" t="s">
        <v>248</v>
      </c>
      <c r="V649" s="1" t="s">
        <v>3472</v>
      </c>
      <c r="W649" s="1" t="n">
        <v>4572016</v>
      </c>
      <c r="X649" s="1" t="s">
        <v>84</v>
      </c>
      <c r="Y649" s="1" t="s">
        <v>85</v>
      </c>
      <c r="Z649" s="1" t="n">
        <f aca="false">IF(Y649="SI",1,IF(Y649="NO",-1))</f>
        <v>1</v>
      </c>
      <c r="AB649" s="1" t="s">
        <v>102</v>
      </c>
      <c r="AC649" s="1" t="s">
        <v>99</v>
      </c>
      <c r="AD649" s="1" t="n">
        <v>0</v>
      </c>
      <c r="AE649" s="1" t="s">
        <v>488</v>
      </c>
      <c r="AF649" s="1" t="s">
        <v>488</v>
      </c>
      <c r="AG649" s="1" t="s">
        <v>488</v>
      </c>
      <c r="AH649" s="1" t="n">
        <v>10</v>
      </c>
      <c r="AI649" s="1" t="s">
        <v>85</v>
      </c>
      <c r="AJ649" s="1" t="s">
        <v>102</v>
      </c>
      <c r="AK649" s="1" t="s">
        <v>102</v>
      </c>
      <c r="AL649" s="1" t="s">
        <v>102</v>
      </c>
      <c r="AM649" s="1" t="n">
        <v>1</v>
      </c>
      <c r="AN649" s="1" t="s">
        <v>90</v>
      </c>
      <c r="AY649" s="1" t="s">
        <v>3473</v>
      </c>
      <c r="BC649" s="1" t="n">
        <v>1</v>
      </c>
      <c r="BF649" s="1" t="str">
        <f aca="false">IF(AZ649=1,$AZ$8,"")</f>
        <v/>
      </c>
      <c r="BG649" s="1" t="str">
        <f aca="false">IF(BA649=1,$BA$8,"")</f>
        <v/>
      </c>
      <c r="BH649" s="1" t="str">
        <f aca="false">IF(BB649=1,$BB$8,"")</f>
        <v/>
      </c>
      <c r="BI649" s="1" t="str">
        <f aca="false">IF(BC649=1,$BC$8,"")</f>
        <v>REPORTA EQUIPO MEDICO FUNCIONANDO PERO NO REPORTA EL COSTO DE ADQUISICIÓN.</v>
      </c>
      <c r="BJ649" s="1" t="str">
        <f aca="false">IF(BD649=1,$BD$8,"")</f>
        <v/>
      </c>
      <c r="BK649" s="1" t="str">
        <f aca="false">IF(BE649=1,$BE$8,"")</f>
        <v/>
      </c>
      <c r="BL649" s="1" t="str">
        <f aca="false">CONCATENATE(BF649,BG649,BH649,BI649,BJ649,BK649)</f>
        <v>REPORTA EQUIPO MEDICO FUNCIONANDO PERO NO REPORTA EL COSTO DE ADQUISICIÓN.</v>
      </c>
      <c r="BM649" s="1" t="n">
        <f aca="false">+AZ649+BA649+BB649+BC649+BD649+BE649</f>
        <v>1</v>
      </c>
    </row>
    <row r="650" customFormat="false" ht="14.65" hidden="false" customHeight="false" outlineLevel="0" collapsed="false">
      <c r="A650" s="1" t="s">
        <v>3468</v>
      </c>
      <c r="B650" s="1" t="str">
        <f aca="false">MID(A650,3,3)</f>
        <v>SSA</v>
      </c>
      <c r="C650" s="1" t="s">
        <v>3469</v>
      </c>
      <c r="D650" s="1" t="s">
        <v>774</v>
      </c>
      <c r="E650" s="1" t="s">
        <v>775</v>
      </c>
      <c r="F650" s="1" t="s">
        <v>1989</v>
      </c>
      <c r="G650" s="1" t="s">
        <v>3470</v>
      </c>
      <c r="H650" s="1" t="s">
        <v>72</v>
      </c>
      <c r="I650" s="1" t="s">
        <v>3470</v>
      </c>
      <c r="J650" s="1" t="s">
        <v>472</v>
      </c>
      <c r="K650" s="1" t="s">
        <v>3471</v>
      </c>
      <c r="L650" s="1" t="s">
        <v>73</v>
      </c>
      <c r="M650" s="1" t="s">
        <v>74</v>
      </c>
      <c r="N650" s="1" t="s">
        <v>75</v>
      </c>
      <c r="O650" s="1" t="n">
        <v>1</v>
      </c>
      <c r="P650" s="1" t="s">
        <v>76</v>
      </c>
      <c r="Q650" s="1" t="s">
        <v>77</v>
      </c>
      <c r="R650" s="1" t="s">
        <v>315</v>
      </c>
      <c r="S650" s="1" t="s">
        <v>316</v>
      </c>
      <c r="T650" s="1" t="s">
        <v>317</v>
      </c>
      <c r="U650" s="1" t="s">
        <v>779</v>
      </c>
      <c r="V650" s="1" t="s">
        <v>1480</v>
      </c>
      <c r="W650" s="1" t="s">
        <v>3474</v>
      </c>
      <c r="X650" s="1" t="s">
        <v>84</v>
      </c>
      <c r="Y650" s="1" t="s">
        <v>85</v>
      </c>
      <c r="Z650" s="1" t="n">
        <f aca="false">IF(Y650="SI",1,IF(Y650="NO",-1))</f>
        <v>1</v>
      </c>
      <c r="AB650" s="1" t="s">
        <v>102</v>
      </c>
      <c r="AC650" s="1" t="s">
        <v>99</v>
      </c>
      <c r="AD650" s="1" t="n">
        <v>1581465.52</v>
      </c>
      <c r="AE650" s="1" t="s">
        <v>2771</v>
      </c>
      <c r="AF650" s="1" t="s">
        <v>203</v>
      </c>
      <c r="AG650" s="1" t="s">
        <v>203</v>
      </c>
      <c r="AH650" s="1" t="n">
        <v>0</v>
      </c>
      <c r="AI650" s="1" t="s">
        <v>102</v>
      </c>
      <c r="AJ650" s="1" t="s">
        <v>102</v>
      </c>
      <c r="AK650" s="1" t="s">
        <v>102</v>
      </c>
      <c r="AL650" s="1" t="s">
        <v>102</v>
      </c>
      <c r="AM650" s="1" t="n">
        <v>1</v>
      </c>
      <c r="AN650" s="1" t="s">
        <v>90</v>
      </c>
      <c r="AY650" s="1" t="s">
        <v>2773</v>
      </c>
      <c r="BD650" s="1" t="n">
        <v>1</v>
      </c>
      <c r="BF650" s="1" t="str">
        <f aca="false">IF(AZ650=1,$AZ$8,"")</f>
        <v/>
      </c>
      <c r="BG650" s="1" t="str">
        <f aca="false">IF(BA650=1,$BA$8,"")</f>
        <v/>
      </c>
      <c r="BH650" s="1" t="str">
        <f aca="false">IF(BB650=1,$BB$8,"")</f>
        <v/>
      </c>
      <c r="BI650" s="1" t="str">
        <f aca="false">IF(BC650=1,$BC$8,"")</f>
        <v/>
      </c>
      <c r="BJ650" s="1" t="str">
        <f aca="false">IF(BD650=1,$BD$8,"")</f>
        <v>REPORTA QUE EL EQUIPO ESTA FUNCIONANDO, PERO NO REPORTA NUMERO DE PROCEDIMIENTOS REALIZADOS.</v>
      </c>
      <c r="BK650" s="1" t="str">
        <f aca="false">IF(BE650=1,$BE$8,"")</f>
        <v/>
      </c>
      <c r="BL650" s="1" t="str">
        <f aca="false">CONCATENATE(BF650,BG650,BH650,BI650,BJ650,BK650)</f>
        <v>REPORTA QUE EL EQUIPO ESTA FUNCIONANDO, PERO NO REPORTA NUMERO DE PROCEDIMIENTOS REALIZADOS.</v>
      </c>
      <c r="BM650" s="1" t="n">
        <f aca="false">+AZ650+BA650+BB650+BC650+BD650+BE650</f>
        <v>1</v>
      </c>
    </row>
    <row r="651" customFormat="false" ht="14.65" hidden="false" customHeight="false" outlineLevel="0" collapsed="false">
      <c r="A651" s="1" t="s">
        <v>3475</v>
      </c>
      <c r="B651" s="1" t="str">
        <f aca="false">MID(A651,3,3)</f>
        <v>SSA</v>
      </c>
      <c r="C651" s="1" t="s">
        <v>3476</v>
      </c>
      <c r="D651" s="1" t="s">
        <v>794</v>
      </c>
      <c r="E651" s="1" t="s">
        <v>795</v>
      </c>
      <c r="F651" s="1" t="s">
        <v>565</v>
      </c>
      <c r="G651" s="1" t="s">
        <v>3477</v>
      </c>
      <c r="H651" s="1" t="s">
        <v>72</v>
      </c>
      <c r="I651" s="1" t="s">
        <v>3477</v>
      </c>
      <c r="J651" s="1" t="s">
        <v>472</v>
      </c>
      <c r="K651" s="1" t="s">
        <v>3477</v>
      </c>
      <c r="L651" s="1" t="s">
        <v>73</v>
      </c>
      <c r="M651" s="1" t="s">
        <v>74</v>
      </c>
      <c r="N651" s="1" t="s">
        <v>75</v>
      </c>
      <c r="O651" s="1" t="n">
        <v>1</v>
      </c>
      <c r="P651" s="1" t="s">
        <v>76</v>
      </c>
      <c r="Q651" s="1" t="s">
        <v>77</v>
      </c>
      <c r="R651" s="1" t="s">
        <v>245</v>
      </c>
      <c r="S651" s="1" t="s">
        <v>246</v>
      </c>
      <c r="T651" s="1" t="s">
        <v>247</v>
      </c>
      <c r="U651" s="1" t="s">
        <v>248</v>
      </c>
      <c r="V651" s="1" t="s">
        <v>1937</v>
      </c>
      <c r="W651" s="1" t="s">
        <v>3478</v>
      </c>
      <c r="X651" s="1" t="s">
        <v>84</v>
      </c>
      <c r="Y651" s="1" t="s">
        <v>85</v>
      </c>
      <c r="Z651" s="1" t="n">
        <f aca="false">IF(Y651="SI",1,IF(Y651="NO",-1))</f>
        <v>1</v>
      </c>
      <c r="AA651" s="1" t="s">
        <v>345</v>
      </c>
      <c r="AB651" s="1" t="s">
        <v>85</v>
      </c>
      <c r="AC651" s="1" t="s">
        <v>99</v>
      </c>
      <c r="AD651" s="1" t="n">
        <v>8622700</v>
      </c>
      <c r="AE651" s="1" t="s">
        <v>1941</v>
      </c>
      <c r="AF651" s="1" t="s">
        <v>3479</v>
      </c>
      <c r="AG651" s="1" t="s">
        <v>3480</v>
      </c>
      <c r="AH651" s="1" t="n">
        <v>20</v>
      </c>
      <c r="AI651" s="1" t="s">
        <v>85</v>
      </c>
      <c r="AJ651" s="1" t="s">
        <v>85</v>
      </c>
      <c r="AK651" s="1" t="s">
        <v>85</v>
      </c>
      <c r="AL651" s="1" t="s">
        <v>85</v>
      </c>
      <c r="AM651" s="1" t="n">
        <v>1</v>
      </c>
      <c r="AN651" s="1" t="s">
        <v>90</v>
      </c>
      <c r="AO651" s="1" t="s">
        <v>90</v>
      </c>
      <c r="AP651" s="1" t="s">
        <v>90</v>
      </c>
      <c r="AQ651" s="1" t="s">
        <v>90</v>
      </c>
      <c r="BF651" s="1" t="str">
        <f aca="false">IF(AZ651=1,$AZ$8,"")</f>
        <v/>
      </c>
      <c r="BG651" s="1" t="str">
        <f aca="false">IF(BA651=1,$BA$8,"")</f>
        <v/>
      </c>
      <c r="BH651" s="1" t="str">
        <f aca="false">IF(BB651=1,$BB$8,"")</f>
        <v/>
      </c>
      <c r="BI651" s="1" t="str">
        <f aca="false">IF(BC651=1,$BC$8,"")</f>
        <v/>
      </c>
      <c r="BJ651" s="1" t="str">
        <f aca="false">IF(BD651=1,$BD$8,"")</f>
        <v/>
      </c>
      <c r="BK651" s="1" t="str">
        <f aca="false">IF(BE651=1,$BE$8,"")</f>
        <v/>
      </c>
      <c r="BL651" s="1" t="str">
        <f aca="false">CONCATENATE(BF651,BG651,BH651,BI651,BJ651,BK651)</f>
        <v/>
      </c>
      <c r="BM651" s="1" t="n">
        <f aca="false">+AZ651+BA651+BB651+BC651+BD651+BE651</f>
        <v>0</v>
      </c>
    </row>
    <row r="652" customFormat="false" ht="14.65" hidden="false" customHeight="false" outlineLevel="0" collapsed="false">
      <c r="A652" s="1" t="s">
        <v>3475</v>
      </c>
      <c r="B652" s="1" t="str">
        <f aca="false">MID(A652,3,3)</f>
        <v>SSA</v>
      </c>
      <c r="C652" s="1" t="s">
        <v>3476</v>
      </c>
      <c r="D652" s="1" t="s">
        <v>794</v>
      </c>
      <c r="E652" s="1" t="s">
        <v>795</v>
      </c>
      <c r="F652" s="1" t="s">
        <v>565</v>
      </c>
      <c r="G652" s="1" t="s">
        <v>3477</v>
      </c>
      <c r="H652" s="1" t="s">
        <v>72</v>
      </c>
      <c r="I652" s="1" t="s">
        <v>3477</v>
      </c>
      <c r="J652" s="1" t="s">
        <v>472</v>
      </c>
      <c r="K652" s="1" t="s">
        <v>3477</v>
      </c>
      <c r="L652" s="1" t="s">
        <v>73</v>
      </c>
      <c r="M652" s="1" t="s">
        <v>74</v>
      </c>
      <c r="N652" s="1" t="s">
        <v>75</v>
      </c>
      <c r="O652" s="1" t="n">
        <v>1</v>
      </c>
      <c r="P652" s="1" t="s">
        <v>76</v>
      </c>
      <c r="Q652" s="1" t="s">
        <v>77</v>
      </c>
      <c r="R652" s="1" t="s">
        <v>279</v>
      </c>
      <c r="S652" s="1" t="s">
        <v>280</v>
      </c>
      <c r="T652" s="1" t="s">
        <v>281</v>
      </c>
      <c r="U652" s="1" t="s">
        <v>779</v>
      </c>
      <c r="V652" s="1" t="s">
        <v>157</v>
      </c>
      <c r="W652" s="1" t="n">
        <v>2007106077</v>
      </c>
      <c r="X652" s="1" t="s">
        <v>84</v>
      </c>
      <c r="Y652" s="1" t="s">
        <v>85</v>
      </c>
      <c r="Z652" s="1" t="n">
        <f aca="false">IF(Y652="SI",1,IF(Y652="NO",-1))</f>
        <v>1</v>
      </c>
      <c r="AA652" s="1" t="s">
        <v>345</v>
      </c>
      <c r="AB652" s="1" t="s">
        <v>85</v>
      </c>
      <c r="AC652" s="1" t="s">
        <v>99</v>
      </c>
      <c r="AD652" s="1" t="n">
        <v>4234000</v>
      </c>
      <c r="AE652" s="1" t="s">
        <v>798</v>
      </c>
      <c r="AF652" s="1" t="s">
        <v>1746</v>
      </c>
      <c r="AG652" s="1" t="s">
        <v>2778</v>
      </c>
      <c r="AH652" s="1" t="n">
        <v>20</v>
      </c>
      <c r="AI652" s="1" t="s">
        <v>85</v>
      </c>
      <c r="AJ652" s="1" t="s">
        <v>102</v>
      </c>
      <c r="AK652" s="1" t="s">
        <v>102</v>
      </c>
      <c r="AL652" s="1" t="s">
        <v>102</v>
      </c>
      <c r="AM652" s="1" t="n">
        <v>1</v>
      </c>
      <c r="AN652" s="1" t="s">
        <v>90</v>
      </c>
      <c r="AO652" s="1" t="s">
        <v>147</v>
      </c>
      <c r="BF652" s="1" t="str">
        <f aca="false">IF(AZ652=1,$AZ$8,"")</f>
        <v/>
      </c>
      <c r="BG652" s="1" t="str">
        <f aca="false">IF(BA652=1,$BA$8,"")</f>
        <v/>
      </c>
      <c r="BH652" s="1" t="str">
        <f aca="false">IF(BB652=1,$BB$8,"")</f>
        <v/>
      </c>
      <c r="BI652" s="1" t="str">
        <f aca="false">IF(BC652=1,$BC$8,"")</f>
        <v/>
      </c>
      <c r="BJ652" s="1" t="str">
        <f aca="false">IF(BD652=1,$BD$8,"")</f>
        <v/>
      </c>
      <c r="BK652" s="1" t="str">
        <f aca="false">IF(BE652=1,$BE$8,"")</f>
        <v/>
      </c>
      <c r="BL652" s="1" t="str">
        <f aca="false">CONCATENATE(BF652,BG652,BH652,BI652,BJ652,BK652)</f>
        <v/>
      </c>
      <c r="BM652" s="1" t="n">
        <f aca="false">+AZ652+BA652+BB652+BC652+BD652+BE652</f>
        <v>0</v>
      </c>
    </row>
    <row r="653" customFormat="false" ht="14.65" hidden="false" customHeight="false" outlineLevel="0" collapsed="false">
      <c r="A653" s="1" t="s">
        <v>3481</v>
      </c>
      <c r="B653" s="1" t="str">
        <f aca="false">MID(A653,3,3)</f>
        <v>SSA</v>
      </c>
      <c r="C653" s="1" t="s">
        <v>3482</v>
      </c>
      <c r="D653" s="1" t="s">
        <v>794</v>
      </c>
      <c r="E653" s="1" t="s">
        <v>795</v>
      </c>
      <c r="F653" s="1" t="s">
        <v>565</v>
      </c>
      <c r="G653" s="1" t="s">
        <v>3477</v>
      </c>
      <c r="H653" s="1" t="s">
        <v>72</v>
      </c>
      <c r="I653" s="1" t="s">
        <v>3477</v>
      </c>
      <c r="J653" s="1" t="s">
        <v>472</v>
      </c>
      <c r="K653" s="1" t="s">
        <v>3477</v>
      </c>
      <c r="L653" s="1" t="s">
        <v>73</v>
      </c>
      <c r="M653" s="1" t="s">
        <v>93</v>
      </c>
      <c r="N653" s="1" t="s">
        <v>94</v>
      </c>
      <c r="O653" s="1" t="n">
        <v>1</v>
      </c>
      <c r="P653" s="1" t="s">
        <v>76</v>
      </c>
      <c r="Q653" s="1" t="s">
        <v>77</v>
      </c>
      <c r="R653" s="1" t="s">
        <v>95</v>
      </c>
      <c r="S653" s="1" t="s">
        <v>96</v>
      </c>
      <c r="T653" s="1" t="s">
        <v>97</v>
      </c>
      <c r="U653" s="1" t="s">
        <v>1942</v>
      </c>
      <c r="V653" s="1" t="s">
        <v>604</v>
      </c>
      <c r="W653" s="1" t="s">
        <v>3483</v>
      </c>
      <c r="X653" s="1" t="s">
        <v>84</v>
      </c>
      <c r="Y653" s="1" t="s">
        <v>85</v>
      </c>
      <c r="Z653" s="1" t="n">
        <f aca="false">IF(Y653="SI",1,IF(Y653="NO",-1))</f>
        <v>1</v>
      </c>
      <c r="AA653" s="1" t="s">
        <v>345</v>
      </c>
      <c r="AB653" s="1" t="s">
        <v>85</v>
      </c>
      <c r="AC653" s="1" t="s">
        <v>99</v>
      </c>
      <c r="AD653" s="1" t="n">
        <v>2418600</v>
      </c>
      <c r="AE653" s="1" t="s">
        <v>3484</v>
      </c>
      <c r="AF653" s="1" t="s">
        <v>3485</v>
      </c>
      <c r="AG653" s="1" t="s">
        <v>3486</v>
      </c>
      <c r="AH653" s="1" t="n">
        <v>18</v>
      </c>
      <c r="AI653" s="1" t="s">
        <v>85</v>
      </c>
      <c r="AJ653" s="1" t="s">
        <v>85</v>
      </c>
      <c r="AK653" s="1" t="s">
        <v>102</v>
      </c>
      <c r="AL653" s="1" t="s">
        <v>85</v>
      </c>
      <c r="AM653" s="1" t="n">
        <v>1</v>
      </c>
      <c r="AN653" s="1" t="s">
        <v>90</v>
      </c>
      <c r="AO653" s="1" t="s">
        <v>90</v>
      </c>
      <c r="AP653" s="1" t="s">
        <v>90</v>
      </c>
      <c r="BF653" s="1" t="str">
        <f aca="false">IF(AZ653=1,$AZ$8,"")</f>
        <v/>
      </c>
      <c r="BG653" s="1" t="str">
        <f aca="false">IF(BA653=1,$BA$8,"")</f>
        <v/>
      </c>
      <c r="BH653" s="1" t="str">
        <f aca="false">IF(BB653=1,$BB$8,"")</f>
        <v/>
      </c>
      <c r="BI653" s="1" t="str">
        <f aca="false">IF(BC653=1,$BC$8,"")</f>
        <v/>
      </c>
      <c r="BJ653" s="1" t="str">
        <f aca="false">IF(BD653=1,$BD$8,"")</f>
        <v/>
      </c>
      <c r="BK653" s="1" t="str">
        <f aca="false">IF(BE653=1,$BE$8,"")</f>
        <v/>
      </c>
      <c r="BL653" s="1" t="str">
        <f aca="false">CONCATENATE(BF653,BG653,BH653,BI653,BJ653,BK653)</f>
        <v/>
      </c>
      <c r="BM653" s="1" t="n">
        <f aca="false">+AZ653+BA653+BB653+BC653+BD653+BE653</f>
        <v>0</v>
      </c>
    </row>
    <row r="654" customFormat="false" ht="14.65" hidden="false" customHeight="false" outlineLevel="0" collapsed="false">
      <c r="A654" s="1" t="s">
        <v>3487</v>
      </c>
      <c r="B654" s="1" t="str">
        <f aca="false">MID(A654,3,3)</f>
        <v>SSA</v>
      </c>
      <c r="C654" s="1" t="s">
        <v>3488</v>
      </c>
      <c r="D654" s="1" t="s">
        <v>850</v>
      </c>
      <c r="E654" s="1" t="s">
        <v>851</v>
      </c>
      <c r="F654" s="1" t="s">
        <v>1771</v>
      </c>
      <c r="G654" s="1" t="s">
        <v>3489</v>
      </c>
      <c r="H654" s="1" t="s">
        <v>72</v>
      </c>
      <c r="I654" s="1" t="s">
        <v>3490</v>
      </c>
      <c r="J654" s="1" t="s">
        <v>472</v>
      </c>
      <c r="K654" s="1" t="s">
        <v>3491</v>
      </c>
      <c r="L654" s="1" t="s">
        <v>230</v>
      </c>
      <c r="M654" s="1" t="s">
        <v>231</v>
      </c>
      <c r="N654" s="1" t="s">
        <v>231</v>
      </c>
      <c r="O654" s="1" t="n">
        <v>1</v>
      </c>
      <c r="P654" s="1" t="s">
        <v>76</v>
      </c>
      <c r="Q654" s="1" t="s">
        <v>77</v>
      </c>
      <c r="R654" s="1" t="s">
        <v>95</v>
      </c>
      <c r="S654" s="1" t="s">
        <v>96</v>
      </c>
      <c r="T654" s="1" t="s">
        <v>97</v>
      </c>
      <c r="U654" s="1" t="s">
        <v>328</v>
      </c>
      <c r="V654" s="1" t="s">
        <v>604</v>
      </c>
      <c r="W654" s="1" t="n">
        <v>28403137705</v>
      </c>
      <c r="X654" s="1" t="s">
        <v>84</v>
      </c>
      <c r="Y654" s="1" t="s">
        <v>85</v>
      </c>
      <c r="Z654" s="1" t="n">
        <f aca="false">IF(Y654="SI",1,IF(Y654="NO",-1))</f>
        <v>1</v>
      </c>
      <c r="AA654" s="1" t="s">
        <v>345</v>
      </c>
      <c r="AB654" s="1" t="s">
        <v>85</v>
      </c>
      <c r="AC654" s="1" t="s">
        <v>99</v>
      </c>
      <c r="AD654" s="1" t="n">
        <v>7308000</v>
      </c>
      <c r="AE654" s="1" t="s">
        <v>3492</v>
      </c>
      <c r="AF654" s="1" t="s">
        <v>3493</v>
      </c>
      <c r="AG654" s="1" t="s">
        <v>3494</v>
      </c>
      <c r="AH654" s="1" t="n">
        <v>0</v>
      </c>
      <c r="AI654" s="1" t="s">
        <v>85</v>
      </c>
      <c r="AJ654" s="1" t="s">
        <v>102</v>
      </c>
      <c r="AK654" s="1" t="s">
        <v>102</v>
      </c>
      <c r="AL654" s="1" t="s">
        <v>102</v>
      </c>
      <c r="AM654" s="1" t="n">
        <v>1</v>
      </c>
      <c r="AN654" s="1" t="s">
        <v>700</v>
      </c>
      <c r="AY654" s="1" t="s">
        <v>3495</v>
      </c>
      <c r="BD654" s="1" t="n">
        <v>1</v>
      </c>
      <c r="BF654" s="1" t="str">
        <f aca="false">IF(AZ654=1,$AZ$8,"")</f>
        <v/>
      </c>
      <c r="BG654" s="1" t="str">
        <f aca="false">IF(BA654=1,$BA$8,"")</f>
        <v/>
      </c>
      <c r="BH654" s="1" t="str">
        <f aca="false">IF(BB654=1,$BB$8,"")</f>
        <v/>
      </c>
      <c r="BI654" s="1" t="str">
        <f aca="false">IF(BC654=1,$BC$8,"")</f>
        <v/>
      </c>
      <c r="BJ654" s="1" t="str">
        <f aca="false">IF(BD654=1,$BD$8,"")</f>
        <v>REPORTA QUE EL EQUIPO ESTA FUNCIONANDO, PERO NO REPORTA NUMERO DE PROCEDIMIENTOS REALIZADOS.</v>
      </c>
      <c r="BK654" s="1" t="str">
        <f aca="false">IF(BE654=1,$BE$8,"")</f>
        <v/>
      </c>
      <c r="BL654" s="1" t="str">
        <f aca="false">CONCATENATE(BF654,BG654,BH654,BI654,BJ654,BK654)</f>
        <v>REPORTA QUE EL EQUIPO ESTA FUNCIONANDO, PERO NO REPORTA NUMERO DE PROCEDIMIENTOS REALIZADOS.</v>
      </c>
      <c r="BM654" s="1" t="n">
        <f aca="false">+AZ654+BA654+BB654+BC654+BD654+BE654</f>
        <v>1</v>
      </c>
    </row>
    <row r="655" customFormat="false" ht="25.35" hidden="false" customHeight="false" outlineLevel="0" collapsed="false">
      <c r="A655" s="1" t="s">
        <v>3487</v>
      </c>
      <c r="B655" s="1" t="str">
        <f aca="false">MID(A655,3,3)</f>
        <v>SSA</v>
      </c>
      <c r="C655" s="1" t="s">
        <v>3488</v>
      </c>
      <c r="D655" s="1" t="s">
        <v>850</v>
      </c>
      <c r="E655" s="1" t="s">
        <v>851</v>
      </c>
      <c r="F655" s="1" t="s">
        <v>1771</v>
      </c>
      <c r="G655" s="1" t="s">
        <v>3489</v>
      </c>
      <c r="H655" s="1" t="s">
        <v>72</v>
      </c>
      <c r="I655" s="1" t="s">
        <v>3490</v>
      </c>
      <c r="J655" s="1" t="s">
        <v>472</v>
      </c>
      <c r="K655" s="1" t="s">
        <v>3491</v>
      </c>
      <c r="L655" s="1" t="s">
        <v>230</v>
      </c>
      <c r="M655" s="1" t="s">
        <v>231</v>
      </c>
      <c r="N655" s="1" t="s">
        <v>231</v>
      </c>
      <c r="O655" s="1" t="n">
        <v>1</v>
      </c>
      <c r="P655" s="1" t="s">
        <v>76</v>
      </c>
      <c r="Q655" s="1" t="s">
        <v>77</v>
      </c>
      <c r="R655" s="1" t="s">
        <v>95</v>
      </c>
      <c r="S655" s="1" t="s">
        <v>96</v>
      </c>
      <c r="T655" s="1" t="s">
        <v>97</v>
      </c>
      <c r="U655" s="1" t="s">
        <v>328</v>
      </c>
      <c r="V655" s="1" t="s">
        <v>604</v>
      </c>
      <c r="W655" s="1" t="n">
        <v>28403137698</v>
      </c>
      <c r="X655" s="1" t="s">
        <v>84</v>
      </c>
      <c r="Y655" s="1" t="s">
        <v>102</v>
      </c>
      <c r="Z655" s="1" t="n">
        <f aca="false">IF(Y655="SI",1,IF(Y655="NO",-1))</f>
        <v>-1</v>
      </c>
      <c r="AA655" s="1" t="s">
        <v>398</v>
      </c>
      <c r="AB655" s="1" t="s">
        <v>85</v>
      </c>
      <c r="AC655" s="1" t="s">
        <v>99</v>
      </c>
      <c r="AD655" s="1" t="n">
        <v>7308000</v>
      </c>
      <c r="AE655" s="1" t="s">
        <v>3492</v>
      </c>
      <c r="AF655" s="1" t="s">
        <v>3493</v>
      </c>
      <c r="AG655" s="1" t="s">
        <v>3494</v>
      </c>
      <c r="AH655" s="1" t="n">
        <v>20</v>
      </c>
      <c r="AI655" s="1" t="s">
        <v>85</v>
      </c>
      <c r="AJ655" s="1" t="s">
        <v>102</v>
      </c>
      <c r="AK655" s="1" t="s">
        <v>102</v>
      </c>
      <c r="AL655" s="1" t="s">
        <v>102</v>
      </c>
      <c r="AM655" s="1" t="n">
        <v>1</v>
      </c>
      <c r="AN655" s="1" t="s">
        <v>90</v>
      </c>
      <c r="AY655" s="15" t="s">
        <v>3496</v>
      </c>
      <c r="BF655" s="1" t="str">
        <f aca="false">IF(AZ655=1,$AZ$8,"")</f>
        <v/>
      </c>
      <c r="BG655" s="1" t="str">
        <f aca="false">IF(BA655=1,$BA$8,"")</f>
        <v/>
      </c>
      <c r="BH655" s="1" t="str">
        <f aca="false">IF(BB655=1,$BB$8,"")</f>
        <v/>
      </c>
      <c r="BI655" s="1" t="str">
        <f aca="false">IF(BC655=1,$BC$8,"")</f>
        <v/>
      </c>
      <c r="BJ655" s="1" t="str">
        <f aca="false">IF(BD655=1,$BD$8,"")</f>
        <v/>
      </c>
      <c r="BK655" s="1" t="str">
        <f aca="false">IF(BE655=1,$BE$8,"")</f>
        <v/>
      </c>
      <c r="BL655" s="1" t="str">
        <f aca="false">CONCATENATE(BF655,BG655,BH655,BI655,BJ655,BK655)</f>
        <v/>
      </c>
      <c r="BM655" s="1" t="n">
        <f aca="false">+AZ655+BA655+BB655+BC655+BD655+BE655</f>
        <v>0</v>
      </c>
    </row>
    <row r="656" customFormat="false" ht="14.65" hidden="false" customHeight="false" outlineLevel="0" collapsed="false">
      <c r="A656" s="1" t="s">
        <v>3497</v>
      </c>
      <c r="B656" s="1" t="str">
        <f aca="false">MID(A656,3,3)</f>
        <v>SSA</v>
      </c>
      <c r="C656" s="1" t="s">
        <v>3498</v>
      </c>
      <c r="D656" s="1" t="s">
        <v>860</v>
      </c>
      <c r="E656" s="1" t="s">
        <v>861</v>
      </c>
      <c r="F656" s="1" t="s">
        <v>3499</v>
      </c>
      <c r="G656" s="1" t="s">
        <v>3500</v>
      </c>
      <c r="H656" s="1" t="s">
        <v>72</v>
      </c>
      <c r="I656" s="1" t="s">
        <v>3501</v>
      </c>
      <c r="J656" s="1" t="s">
        <v>472</v>
      </c>
      <c r="K656" s="1" t="s">
        <v>3500</v>
      </c>
      <c r="L656" s="1" t="s">
        <v>73</v>
      </c>
      <c r="M656" s="1" t="s">
        <v>74</v>
      </c>
      <c r="N656" s="1" t="s">
        <v>75</v>
      </c>
      <c r="O656" s="1" t="n">
        <v>1</v>
      </c>
      <c r="P656" s="1" t="s">
        <v>76</v>
      </c>
      <c r="Q656" s="1" t="s">
        <v>77</v>
      </c>
      <c r="R656" s="1" t="s">
        <v>357</v>
      </c>
      <c r="S656" s="1" t="s">
        <v>358</v>
      </c>
      <c r="T656" s="1" t="s">
        <v>359</v>
      </c>
      <c r="U656" s="1" t="s">
        <v>328</v>
      </c>
      <c r="V656" s="1" t="s">
        <v>3502</v>
      </c>
      <c r="W656" s="1" t="n">
        <v>195080911271</v>
      </c>
      <c r="X656" s="1" t="s">
        <v>84</v>
      </c>
      <c r="Y656" s="1" t="s">
        <v>85</v>
      </c>
      <c r="Z656" s="1" t="n">
        <f aca="false">IF(Y656="SI",1,IF(Y656="NO",-1))</f>
        <v>1</v>
      </c>
      <c r="AA656" s="1" t="s">
        <v>345</v>
      </c>
      <c r="AB656" s="1" t="s">
        <v>85</v>
      </c>
      <c r="AC656" s="1" t="s">
        <v>99</v>
      </c>
      <c r="AD656" s="1" t="n">
        <v>1132750</v>
      </c>
      <c r="AE656" s="1" t="s">
        <v>1698</v>
      </c>
      <c r="AF656" s="1" t="s">
        <v>3503</v>
      </c>
      <c r="AG656" s="1" t="s">
        <v>431</v>
      </c>
      <c r="AH656" s="1" t="n">
        <v>12</v>
      </c>
      <c r="AI656" s="1" t="s">
        <v>102</v>
      </c>
      <c r="AJ656" s="1" t="s">
        <v>102</v>
      </c>
      <c r="AK656" s="1" t="s">
        <v>102</v>
      </c>
      <c r="AL656" s="1" t="s">
        <v>85</v>
      </c>
      <c r="AM656" s="1" t="n">
        <v>1</v>
      </c>
      <c r="AN656" s="1" t="s">
        <v>90</v>
      </c>
      <c r="AY656" s="1" t="s">
        <v>3504</v>
      </c>
      <c r="BF656" s="1" t="str">
        <f aca="false">IF(AZ656=1,$AZ$8,"")</f>
        <v/>
      </c>
      <c r="BG656" s="1" t="str">
        <f aca="false">IF(BA656=1,$BA$8,"")</f>
        <v/>
      </c>
      <c r="BH656" s="1" t="str">
        <f aca="false">IF(BB656=1,$BB$8,"")</f>
        <v/>
      </c>
      <c r="BI656" s="1" t="str">
        <f aca="false">IF(BC656=1,$BC$8,"")</f>
        <v/>
      </c>
      <c r="BJ656" s="1" t="str">
        <f aca="false">IF(BD656=1,$BD$8,"")</f>
        <v/>
      </c>
      <c r="BK656" s="1" t="str">
        <f aca="false">IF(BE656=1,$BE$8,"")</f>
        <v/>
      </c>
      <c r="BL656" s="1" t="str">
        <f aca="false">CONCATENATE(BF656,BG656,BH656,BI656,BJ656,BK656)</f>
        <v/>
      </c>
      <c r="BM656" s="1" t="n">
        <f aca="false">+AZ656+BA656+BB656+BC656+BD656+BE656</f>
        <v>0</v>
      </c>
    </row>
    <row r="657" customFormat="false" ht="14.65" hidden="false" customHeight="false" outlineLevel="0" collapsed="false">
      <c r="A657" s="1" t="s">
        <v>3505</v>
      </c>
      <c r="B657" s="1" t="str">
        <f aca="false">MID(A657,3,3)</f>
        <v>SSA</v>
      </c>
      <c r="C657" s="1" t="s">
        <v>3506</v>
      </c>
      <c r="D657" s="1" t="s">
        <v>992</v>
      </c>
      <c r="E657" s="1" t="s">
        <v>993</v>
      </c>
      <c r="F657" s="1" t="s">
        <v>1765</v>
      </c>
      <c r="G657" s="1" t="s">
        <v>3507</v>
      </c>
      <c r="H657" s="1" t="s">
        <v>72</v>
      </c>
      <c r="I657" s="1" t="s">
        <v>3507</v>
      </c>
      <c r="J657" s="1" t="s">
        <v>472</v>
      </c>
      <c r="K657" s="1" t="s">
        <v>3508</v>
      </c>
      <c r="L657" s="1" t="s">
        <v>230</v>
      </c>
      <c r="M657" s="1" t="s">
        <v>2493</v>
      </c>
      <c r="N657" s="1" t="s">
        <v>595</v>
      </c>
      <c r="O657" s="1" t="n">
        <v>1</v>
      </c>
      <c r="P657" s="1" t="s">
        <v>76</v>
      </c>
      <c r="Q657" s="1" t="s">
        <v>77</v>
      </c>
      <c r="R657" s="1" t="s">
        <v>315</v>
      </c>
      <c r="S657" s="1" t="s">
        <v>316</v>
      </c>
      <c r="T657" s="1" t="s">
        <v>317</v>
      </c>
      <c r="U657" s="1" t="s">
        <v>318</v>
      </c>
      <c r="V657" s="1" t="s">
        <v>360</v>
      </c>
      <c r="W657" s="1" t="s">
        <v>3509</v>
      </c>
      <c r="X657" s="1" t="s">
        <v>84</v>
      </c>
      <c r="Y657" s="1" t="s">
        <v>85</v>
      </c>
      <c r="Z657" s="1" t="n">
        <f aca="false">IF(Y657="SI",1,IF(Y657="NO",-1))</f>
        <v>1</v>
      </c>
      <c r="AA657" s="1" t="s">
        <v>345</v>
      </c>
      <c r="AB657" s="1" t="s">
        <v>85</v>
      </c>
      <c r="AC657" s="1" t="s">
        <v>99</v>
      </c>
      <c r="AD657" s="1" t="n">
        <v>1051535.36</v>
      </c>
      <c r="AE657" s="1" t="s">
        <v>3510</v>
      </c>
      <c r="AF657" s="1" t="s">
        <v>3511</v>
      </c>
      <c r="AG657" s="1" t="s">
        <v>3512</v>
      </c>
      <c r="AH657" s="1" t="n">
        <v>5</v>
      </c>
      <c r="AI657" s="1" t="s">
        <v>85</v>
      </c>
      <c r="AJ657" s="1" t="s">
        <v>102</v>
      </c>
      <c r="AK657" s="1" t="s">
        <v>102</v>
      </c>
      <c r="AL657" s="1" t="s">
        <v>102</v>
      </c>
      <c r="AM657" s="1" t="n">
        <v>1</v>
      </c>
      <c r="AN657" s="1" t="s">
        <v>3513</v>
      </c>
      <c r="AY657" s="1" t="s">
        <v>3514</v>
      </c>
      <c r="BF657" s="1" t="str">
        <f aca="false">IF(AZ657=1,$AZ$8,"")</f>
        <v/>
      </c>
      <c r="BG657" s="1" t="str">
        <f aca="false">IF(BA657=1,$BA$8,"")</f>
        <v/>
      </c>
      <c r="BH657" s="1" t="str">
        <f aca="false">IF(BB657=1,$BB$8,"")</f>
        <v/>
      </c>
      <c r="BI657" s="1" t="str">
        <f aca="false">IF(BC657=1,$BC$8,"")</f>
        <v/>
      </c>
      <c r="BJ657" s="1" t="str">
        <f aca="false">IF(BD657=1,$BD$8,"")</f>
        <v/>
      </c>
      <c r="BK657" s="1" t="str">
        <f aca="false">IF(BE657=1,$BE$8,"")</f>
        <v/>
      </c>
      <c r="BL657" s="1" t="str">
        <f aca="false">CONCATENATE(BF657,BG657,BH657,BI657,BJ657,BK657)</f>
        <v/>
      </c>
      <c r="BM657" s="1" t="n">
        <f aca="false">+AZ657+BA657+BB657+BC657+BD657+BE657</f>
        <v>0</v>
      </c>
    </row>
    <row r="658" customFormat="false" ht="14.65" hidden="false" customHeight="false" outlineLevel="0" collapsed="false">
      <c r="A658" s="1" t="s">
        <v>3515</v>
      </c>
      <c r="B658" s="1" t="str">
        <f aca="false">MID(A658,3,3)</f>
        <v>SSA</v>
      </c>
      <c r="C658" s="1" t="s">
        <v>3516</v>
      </c>
      <c r="D658" s="1" t="s">
        <v>992</v>
      </c>
      <c r="E658" s="1" t="s">
        <v>993</v>
      </c>
      <c r="F658" s="1" t="s">
        <v>2128</v>
      </c>
      <c r="G658" s="1" t="s">
        <v>3517</v>
      </c>
      <c r="H658" s="1" t="s">
        <v>72</v>
      </c>
      <c r="I658" s="1" t="s">
        <v>3518</v>
      </c>
      <c r="J658" s="1" t="s">
        <v>472</v>
      </c>
      <c r="K658" s="1" t="s">
        <v>3508</v>
      </c>
      <c r="L658" s="1" t="s">
        <v>73</v>
      </c>
      <c r="M658" s="1" t="s">
        <v>74</v>
      </c>
      <c r="N658" s="1" t="s">
        <v>75</v>
      </c>
      <c r="O658" s="1" t="n">
        <v>1</v>
      </c>
      <c r="P658" s="1" t="s">
        <v>76</v>
      </c>
      <c r="Q658" s="1" t="s">
        <v>77</v>
      </c>
      <c r="R658" s="1" t="s">
        <v>315</v>
      </c>
      <c r="S658" s="1" t="s">
        <v>316</v>
      </c>
      <c r="T658" s="1" t="s">
        <v>317</v>
      </c>
      <c r="U658" s="1" t="s">
        <v>328</v>
      </c>
      <c r="V658" s="1" t="s">
        <v>329</v>
      </c>
      <c r="W658" s="1" t="n">
        <v>18009116792</v>
      </c>
      <c r="X658" s="1" t="s">
        <v>84</v>
      </c>
      <c r="Y658" s="1" t="s">
        <v>85</v>
      </c>
      <c r="Z658" s="1" t="n">
        <f aca="false">IF(Y658="SI",1,IF(Y658="NO",-1))</f>
        <v>1</v>
      </c>
      <c r="AA658" s="1" t="s">
        <v>345</v>
      </c>
      <c r="AB658" s="1" t="s">
        <v>1008</v>
      </c>
      <c r="AC658" s="1" t="s">
        <v>99</v>
      </c>
      <c r="AD658" s="1" t="n">
        <v>1310800</v>
      </c>
      <c r="AE658" s="1" t="s">
        <v>3519</v>
      </c>
      <c r="AF658" s="1" t="s">
        <v>3520</v>
      </c>
      <c r="AG658" s="1" t="s">
        <v>458</v>
      </c>
      <c r="AH658" s="1" t="n">
        <v>0</v>
      </c>
      <c r="AI658" s="1" t="s">
        <v>85</v>
      </c>
      <c r="AJ658" s="1" t="s">
        <v>102</v>
      </c>
      <c r="AK658" s="1" t="s">
        <v>102</v>
      </c>
      <c r="AL658" s="1" t="s">
        <v>102</v>
      </c>
      <c r="AM658" s="1" t="n">
        <v>1</v>
      </c>
      <c r="AN658" s="1" t="s">
        <v>1009</v>
      </c>
      <c r="AY658" s="1" t="s">
        <v>3521</v>
      </c>
      <c r="BD658" s="1" t="n">
        <v>1</v>
      </c>
      <c r="BF658" s="1" t="str">
        <f aca="false">IF(AZ658=1,$AZ$8,"")</f>
        <v/>
      </c>
      <c r="BG658" s="1" t="str">
        <f aca="false">IF(BA658=1,$BA$8,"")</f>
        <v/>
      </c>
      <c r="BH658" s="1" t="str">
        <f aca="false">IF(BB658=1,$BB$8,"")</f>
        <v/>
      </c>
      <c r="BI658" s="1" t="str">
        <f aca="false">IF(BC658=1,$BC$8,"")</f>
        <v/>
      </c>
      <c r="BJ658" s="1" t="str">
        <f aca="false">IF(BD658=1,$BD$8,"")</f>
        <v>REPORTA QUE EL EQUIPO ESTA FUNCIONANDO, PERO NO REPORTA NUMERO DE PROCEDIMIENTOS REALIZADOS.</v>
      </c>
      <c r="BK658" s="1" t="str">
        <f aca="false">IF(BE658=1,$BE$8,"")</f>
        <v/>
      </c>
      <c r="BL658" s="1" t="str">
        <f aca="false">CONCATENATE(BF658,BG658,BH658,BI658,BJ658,BK658)</f>
        <v>REPORTA QUE EL EQUIPO ESTA FUNCIONANDO, PERO NO REPORTA NUMERO DE PROCEDIMIENTOS REALIZADOS.</v>
      </c>
      <c r="BM658" s="1" t="n">
        <f aca="false">+AZ658+BA658+BB658+BC658+BD658+BE658</f>
        <v>1</v>
      </c>
    </row>
    <row r="659" customFormat="false" ht="14.65" hidden="false" customHeight="false" outlineLevel="0" collapsed="false">
      <c r="A659" s="1" t="s">
        <v>3522</v>
      </c>
      <c r="B659" s="1" t="str">
        <f aca="false">MID(A659,3,3)</f>
        <v>SSA</v>
      </c>
      <c r="C659" s="1" t="s">
        <v>3523</v>
      </c>
      <c r="D659" s="1" t="s">
        <v>2508</v>
      </c>
      <c r="E659" s="1" t="s">
        <v>2509</v>
      </c>
      <c r="F659" s="1" t="s">
        <v>3524</v>
      </c>
      <c r="G659" s="1" t="s">
        <v>2509</v>
      </c>
      <c r="H659" s="1" t="s">
        <v>72</v>
      </c>
      <c r="I659" s="1" t="s">
        <v>3525</v>
      </c>
      <c r="J659" s="1" t="s">
        <v>472</v>
      </c>
      <c r="K659" s="1" t="s">
        <v>2509</v>
      </c>
      <c r="L659" s="1" t="s">
        <v>73</v>
      </c>
      <c r="M659" s="1" t="s">
        <v>74</v>
      </c>
      <c r="N659" s="1" t="s">
        <v>75</v>
      </c>
      <c r="O659" s="1" t="n">
        <v>1</v>
      </c>
      <c r="P659" s="1" t="s">
        <v>76</v>
      </c>
      <c r="Q659" s="1" t="s">
        <v>77</v>
      </c>
      <c r="R659" s="1" t="s">
        <v>78</v>
      </c>
      <c r="S659" s="1" t="s">
        <v>79</v>
      </c>
      <c r="T659" s="1" t="s">
        <v>80</v>
      </c>
      <c r="U659" s="1" t="s">
        <v>142</v>
      </c>
      <c r="V659" s="1" t="s">
        <v>3526</v>
      </c>
      <c r="W659" s="1" t="n">
        <v>618461172</v>
      </c>
      <c r="X659" s="1" t="s">
        <v>84</v>
      </c>
      <c r="Y659" s="1" t="s">
        <v>85</v>
      </c>
      <c r="Z659" s="1" t="n">
        <f aca="false">IF(Y659="SI",1,IF(Y659="NO",-1))</f>
        <v>1</v>
      </c>
      <c r="AB659" s="1" t="s">
        <v>102</v>
      </c>
      <c r="AC659" s="1" t="s">
        <v>99</v>
      </c>
      <c r="AD659" s="1" t="n">
        <v>11977000</v>
      </c>
      <c r="AE659" s="1" t="s">
        <v>2383</v>
      </c>
      <c r="AF659" s="1" t="s">
        <v>3527</v>
      </c>
      <c r="AG659" s="1" t="s">
        <v>3528</v>
      </c>
      <c r="AH659" s="1" t="n">
        <v>60</v>
      </c>
      <c r="AI659" s="1" t="s">
        <v>85</v>
      </c>
      <c r="AJ659" s="1" t="s">
        <v>85</v>
      </c>
      <c r="AK659" s="1" t="s">
        <v>85</v>
      </c>
      <c r="AL659" s="1" t="s">
        <v>85</v>
      </c>
      <c r="AM659" s="1" t="n">
        <v>4</v>
      </c>
      <c r="AN659" s="1" t="s">
        <v>90</v>
      </c>
      <c r="AO659" s="1" t="s">
        <v>147</v>
      </c>
      <c r="AP659" s="1" t="s">
        <v>3529</v>
      </c>
      <c r="AQ659" s="1" t="s">
        <v>3530</v>
      </c>
      <c r="BF659" s="1" t="str">
        <f aca="false">IF(AZ659=1,$AZ$8,"")</f>
        <v/>
      </c>
      <c r="BG659" s="1" t="str">
        <f aca="false">IF(BA659=1,$BA$8,"")</f>
        <v/>
      </c>
      <c r="BH659" s="1" t="str">
        <f aca="false">IF(BB659=1,$BB$8,"")</f>
        <v/>
      </c>
      <c r="BI659" s="1" t="str">
        <f aca="false">IF(BC659=1,$BC$8,"")</f>
        <v/>
      </c>
      <c r="BJ659" s="1" t="str">
        <f aca="false">IF(BD659=1,$BD$8,"")</f>
        <v/>
      </c>
      <c r="BK659" s="1" t="str">
        <f aca="false">IF(BE659=1,$BE$8,"")</f>
        <v/>
      </c>
      <c r="BL659" s="1" t="str">
        <f aca="false">CONCATENATE(BF659,BG659,BH659,BI659,BJ659,BK659)</f>
        <v/>
      </c>
      <c r="BM659" s="1" t="n">
        <f aca="false">+AZ659+BA659+BB659+BC659+BD659+BE659</f>
        <v>0</v>
      </c>
    </row>
    <row r="660" customFormat="false" ht="25.35" hidden="false" customHeight="false" outlineLevel="0" collapsed="false">
      <c r="A660" s="1" t="s">
        <v>3522</v>
      </c>
      <c r="B660" s="1" t="str">
        <f aca="false">MID(A660,3,3)</f>
        <v>SSA</v>
      </c>
      <c r="C660" s="1" t="s">
        <v>3523</v>
      </c>
      <c r="D660" s="1" t="s">
        <v>2508</v>
      </c>
      <c r="E660" s="1" t="s">
        <v>2509</v>
      </c>
      <c r="F660" s="1" t="s">
        <v>3524</v>
      </c>
      <c r="G660" s="1" t="s">
        <v>2509</v>
      </c>
      <c r="H660" s="1" t="s">
        <v>72</v>
      </c>
      <c r="I660" s="1" t="s">
        <v>3525</v>
      </c>
      <c r="J660" s="1" t="s">
        <v>472</v>
      </c>
      <c r="K660" s="1" t="s">
        <v>2509</v>
      </c>
      <c r="L660" s="1" t="s">
        <v>73</v>
      </c>
      <c r="M660" s="1" t="s">
        <v>74</v>
      </c>
      <c r="N660" s="1" t="s">
        <v>75</v>
      </c>
      <c r="O660" s="1" t="n">
        <v>1</v>
      </c>
      <c r="P660" s="1" t="s">
        <v>76</v>
      </c>
      <c r="Q660" s="1" t="s">
        <v>77</v>
      </c>
      <c r="R660" s="1" t="s">
        <v>160</v>
      </c>
      <c r="S660" s="1" t="s">
        <v>161</v>
      </c>
      <c r="T660" s="1" t="s">
        <v>162</v>
      </c>
      <c r="U660" s="1" t="s">
        <v>142</v>
      </c>
      <c r="V660" s="1" t="s">
        <v>3531</v>
      </c>
      <c r="W660" s="1" t="n">
        <v>3219</v>
      </c>
      <c r="X660" s="1" t="s">
        <v>84</v>
      </c>
      <c r="Y660" s="1" t="s">
        <v>102</v>
      </c>
      <c r="Z660" s="1" t="n">
        <f aca="false">IF(Y660="SI",1,IF(Y660="NO",-1))</f>
        <v>-1</v>
      </c>
      <c r="AA660" s="1" t="s">
        <v>405</v>
      </c>
      <c r="AB660" s="1" t="s">
        <v>102</v>
      </c>
      <c r="AC660" s="1" t="s">
        <v>99</v>
      </c>
      <c r="AD660" s="1" t="n">
        <v>14000000</v>
      </c>
      <c r="AE660" s="1" t="s">
        <v>3532</v>
      </c>
      <c r="AF660" s="1" t="s">
        <v>2889</v>
      </c>
      <c r="AG660" s="1" t="s">
        <v>2889</v>
      </c>
      <c r="AH660" s="1" t="n">
        <v>0</v>
      </c>
      <c r="AI660" s="1" t="s">
        <v>102</v>
      </c>
      <c r="AJ660" s="1" t="s">
        <v>102</v>
      </c>
      <c r="AK660" s="1" t="s">
        <v>102</v>
      </c>
      <c r="AL660" s="1" t="s">
        <v>102</v>
      </c>
      <c r="AM660" s="1" t="n">
        <v>0</v>
      </c>
      <c r="AN660" s="1" t="n">
        <v>0</v>
      </c>
      <c r="AY660" s="15" t="s">
        <v>3533</v>
      </c>
      <c r="BF660" s="1" t="str">
        <f aca="false">IF(AZ660=1,$AZ$8,"")</f>
        <v/>
      </c>
      <c r="BG660" s="1" t="str">
        <f aca="false">IF(BA660=1,$BA$8,"")</f>
        <v/>
      </c>
      <c r="BH660" s="1" t="str">
        <f aca="false">IF(BB660=1,$BB$8,"")</f>
        <v/>
      </c>
      <c r="BI660" s="1" t="str">
        <f aca="false">IF(BC660=1,$BC$8,"")</f>
        <v/>
      </c>
      <c r="BJ660" s="1" t="str">
        <f aca="false">IF(BD660=1,$BD$8,"")</f>
        <v/>
      </c>
      <c r="BK660" s="1" t="str">
        <f aca="false">IF(BE660=1,$BE$8,"")</f>
        <v/>
      </c>
      <c r="BL660" s="1" t="str">
        <f aca="false">CONCATENATE(BF660,BG660,BH660,BI660,BJ660,BK660)</f>
        <v/>
      </c>
      <c r="BM660" s="1" t="n">
        <f aca="false">+AZ660+BA660+BB660+BC660+BD660+BE660</f>
        <v>0</v>
      </c>
    </row>
    <row r="661" customFormat="false" ht="14.65" hidden="false" customHeight="false" outlineLevel="0" collapsed="false">
      <c r="A661" s="1" t="s">
        <v>3522</v>
      </c>
      <c r="B661" s="1" t="str">
        <f aca="false">MID(A661,3,3)</f>
        <v>SSA</v>
      </c>
      <c r="C661" s="1" t="s">
        <v>3523</v>
      </c>
      <c r="D661" s="1" t="s">
        <v>2508</v>
      </c>
      <c r="E661" s="1" t="s">
        <v>2509</v>
      </c>
      <c r="F661" s="1" t="s">
        <v>3524</v>
      </c>
      <c r="G661" s="1" t="s">
        <v>2509</v>
      </c>
      <c r="H661" s="1" t="s">
        <v>72</v>
      </c>
      <c r="I661" s="1" t="s">
        <v>3525</v>
      </c>
      <c r="J661" s="1" t="s">
        <v>472</v>
      </c>
      <c r="K661" s="1" t="s">
        <v>2509</v>
      </c>
      <c r="L661" s="1" t="s">
        <v>73</v>
      </c>
      <c r="M661" s="1" t="s">
        <v>74</v>
      </c>
      <c r="N661" s="1" t="s">
        <v>75</v>
      </c>
      <c r="O661" s="1" t="n">
        <v>1</v>
      </c>
      <c r="P661" s="1" t="s">
        <v>166</v>
      </c>
      <c r="Q661" s="1" t="s">
        <v>167</v>
      </c>
      <c r="R661" s="1" t="s">
        <v>387</v>
      </c>
      <c r="S661" s="1" t="s">
        <v>388</v>
      </c>
      <c r="T661" s="1" t="s">
        <v>389</v>
      </c>
      <c r="U661" s="1" t="s">
        <v>1419</v>
      </c>
      <c r="V661" s="1" t="n">
        <v>2813</v>
      </c>
      <c r="W661" s="1" t="n">
        <v>7222242813</v>
      </c>
      <c r="X661" s="1" t="s">
        <v>504</v>
      </c>
      <c r="Y661" s="1" t="s">
        <v>85</v>
      </c>
      <c r="Z661" s="1" t="n">
        <f aca="false">IF(Y661="SI",1,IF(Y661="NO",-1))</f>
        <v>1</v>
      </c>
      <c r="AB661" s="1" t="s">
        <v>102</v>
      </c>
      <c r="AC661" s="1" t="s">
        <v>938</v>
      </c>
      <c r="AD661" s="1" t="n">
        <v>0</v>
      </c>
      <c r="AE661" s="1" t="s">
        <v>203</v>
      </c>
      <c r="AF661" s="1" t="s">
        <v>203</v>
      </c>
      <c r="AG661" s="1" t="s">
        <v>203</v>
      </c>
      <c r="AH661" s="1" t="n">
        <v>5</v>
      </c>
      <c r="AI661" s="1" t="s">
        <v>85</v>
      </c>
      <c r="AJ661" s="1" t="s">
        <v>102</v>
      </c>
      <c r="AK661" s="1" t="s">
        <v>102</v>
      </c>
      <c r="AL661" s="1" t="s">
        <v>102</v>
      </c>
      <c r="AM661" s="1" t="n">
        <v>7</v>
      </c>
      <c r="AN661" s="1" t="s">
        <v>923</v>
      </c>
      <c r="AO661" s="1" t="s">
        <v>3534</v>
      </c>
      <c r="AP661" s="1" t="s">
        <v>252</v>
      </c>
      <c r="AQ661" s="1" t="s">
        <v>116</v>
      </c>
      <c r="AR661" s="1" t="s">
        <v>116</v>
      </c>
      <c r="AS661" s="1" t="s">
        <v>3535</v>
      </c>
      <c r="AT661" s="1" t="s">
        <v>3536</v>
      </c>
      <c r="AZ661" s="1" t="n">
        <v>1</v>
      </c>
      <c r="BC661" s="1" t="n">
        <v>1</v>
      </c>
      <c r="BF661" s="1" t="str">
        <f aca="false">IF(AZ661=1,$AZ$8,"")</f>
        <v>REPORTA EQUIPO MEDICO FUNCIONANDO, PERO NO REGISTRA  FECHAS  DE AQUISICION, INSTALACION, PUESTA EN MARCHA.</v>
      </c>
      <c r="BG661" s="1" t="str">
        <f aca="false">IF(BA661=1,$BA$8,"")</f>
        <v/>
      </c>
      <c r="BH661" s="1" t="str">
        <f aca="false">IF(BB661=1,$BB$8,"")</f>
        <v/>
      </c>
      <c r="BI661" s="1" t="str">
        <f aca="false">IF(BC661=1,$BC$8,"")</f>
        <v>REPORTA EQUIPO MEDICO FUNCIONANDO PERO NO REPORTA EL COSTO DE ADQUISICIÓN.</v>
      </c>
      <c r="BJ661" s="1" t="str">
        <f aca="false">IF(BD661=1,$BD$8,"")</f>
        <v/>
      </c>
      <c r="BK661" s="1" t="str">
        <f aca="false">IF(BE661=1,$BE$8,"")</f>
        <v/>
      </c>
      <c r="BL661" s="1" t="str">
        <f aca="false">CONCATENATE(BF661,BG661,BH661,BI661,BJ661,BK661)</f>
        <v>REPORTA EQUIPO MEDICO FUNCIONANDO, PERO NO REGISTRA  FECHAS  DE AQUISICION, INSTALACION, PUESTA EN MARCHA.REPORTA EQUIPO MEDICO FUNCIONANDO PERO NO REPORTA EL COSTO DE ADQUISICIÓN.</v>
      </c>
      <c r="BM661" s="1" t="n">
        <f aca="false">+AZ661+BA661+BB661+BC661+BD661+BE661</f>
        <v>2</v>
      </c>
    </row>
    <row r="662" customFormat="false" ht="36.55" hidden="false" customHeight="false" outlineLevel="0" collapsed="false">
      <c r="A662" s="1" t="s">
        <v>3537</v>
      </c>
      <c r="B662" s="1" t="str">
        <f aca="false">MID(A662,3,3)</f>
        <v>SSA</v>
      </c>
      <c r="C662" s="1" t="s">
        <v>3538</v>
      </c>
      <c r="D662" s="1" t="s">
        <v>2508</v>
      </c>
      <c r="E662" s="1" t="s">
        <v>2509</v>
      </c>
      <c r="F662" s="1" t="s">
        <v>3524</v>
      </c>
      <c r="G662" s="1" t="s">
        <v>2509</v>
      </c>
      <c r="H662" s="1" t="s">
        <v>72</v>
      </c>
      <c r="I662" s="1" t="s">
        <v>3525</v>
      </c>
      <c r="J662" s="1" t="s">
        <v>472</v>
      </c>
      <c r="K662" s="1" t="s">
        <v>2509</v>
      </c>
      <c r="L662" s="1" t="s">
        <v>230</v>
      </c>
      <c r="M662" s="1" t="s">
        <v>594</v>
      </c>
      <c r="N662" s="1" t="s">
        <v>595</v>
      </c>
      <c r="O662" s="1" t="n">
        <v>1</v>
      </c>
      <c r="P662" s="1" t="s">
        <v>76</v>
      </c>
      <c r="Q662" s="1" t="s">
        <v>77</v>
      </c>
      <c r="R662" s="1" t="s">
        <v>315</v>
      </c>
      <c r="S662" s="1" t="s">
        <v>316</v>
      </c>
      <c r="T662" s="1" t="s">
        <v>317</v>
      </c>
      <c r="U662" s="1" t="s">
        <v>706</v>
      </c>
      <c r="V662" s="1" t="s">
        <v>3539</v>
      </c>
      <c r="W662" s="1" t="s">
        <v>3540</v>
      </c>
      <c r="X662" s="1" t="s">
        <v>84</v>
      </c>
      <c r="Y662" s="1" t="s">
        <v>102</v>
      </c>
      <c r="Z662" s="1" t="n">
        <f aca="false">IF(Y662="SI",1,IF(Y662="NO",-1))</f>
        <v>-1</v>
      </c>
      <c r="AA662" s="15" t="s">
        <v>629</v>
      </c>
      <c r="AB662" s="1" t="s">
        <v>85</v>
      </c>
      <c r="AC662" s="1" t="s">
        <v>918</v>
      </c>
      <c r="AD662" s="1" t="n">
        <v>0</v>
      </c>
      <c r="AE662" s="1" t="s">
        <v>872</v>
      </c>
      <c r="AF662" s="1" t="s">
        <v>2973</v>
      </c>
      <c r="AG662" s="1" t="s">
        <v>2973</v>
      </c>
      <c r="AH662" s="1" t="n">
        <v>250</v>
      </c>
      <c r="AI662" s="1" t="s">
        <v>102</v>
      </c>
      <c r="AJ662" s="1" t="s">
        <v>102</v>
      </c>
      <c r="AK662" s="1" t="s">
        <v>102</v>
      </c>
      <c r="AL662" s="1" t="s">
        <v>102</v>
      </c>
      <c r="AM662" s="1" t="n">
        <v>3</v>
      </c>
      <c r="AN662" s="1" t="s">
        <v>147</v>
      </c>
      <c r="AO662" s="1" t="s">
        <v>90</v>
      </c>
      <c r="AP662" s="1" t="s">
        <v>90</v>
      </c>
      <c r="AY662" s="15" t="s">
        <v>3541</v>
      </c>
      <c r="BF662" s="1" t="str">
        <f aca="false">IF(AZ662=1,$AZ$8,"")</f>
        <v/>
      </c>
      <c r="BG662" s="1" t="str">
        <f aca="false">IF(BA662=1,$BA$8,"")</f>
        <v/>
      </c>
      <c r="BH662" s="1" t="str">
        <f aca="false">IF(BB662=1,$BB$8,"")</f>
        <v/>
      </c>
      <c r="BI662" s="1" t="str">
        <f aca="false">IF(BC662=1,$BC$8,"")</f>
        <v/>
      </c>
      <c r="BJ662" s="1" t="str">
        <f aca="false">IF(BD662=1,$BD$8,"")</f>
        <v/>
      </c>
      <c r="BK662" s="1" t="str">
        <f aca="false">IF(BE662=1,$BE$8,"")</f>
        <v/>
      </c>
      <c r="BL662" s="1" t="str">
        <f aca="false">CONCATENATE(BF662,BG662,BH662,BI662,BJ662,BK662)</f>
        <v/>
      </c>
      <c r="BM662" s="1" t="n">
        <f aca="false">+AZ662+BA662+BB662+BC662+BD662+BE662</f>
        <v>0</v>
      </c>
    </row>
    <row r="663" customFormat="false" ht="25.35" hidden="false" customHeight="false" outlineLevel="0" collapsed="false">
      <c r="A663" s="1" t="s">
        <v>3542</v>
      </c>
      <c r="B663" s="1" t="str">
        <f aca="false">MID(A663,3,3)</f>
        <v>SSA</v>
      </c>
      <c r="C663" s="1" t="s">
        <v>92</v>
      </c>
      <c r="D663" s="1" t="s">
        <v>2508</v>
      </c>
      <c r="E663" s="1" t="s">
        <v>2509</v>
      </c>
      <c r="F663" s="1" t="s">
        <v>3524</v>
      </c>
      <c r="G663" s="1" t="s">
        <v>2509</v>
      </c>
      <c r="H663" s="1" t="s">
        <v>72</v>
      </c>
      <c r="I663" s="1" t="s">
        <v>3525</v>
      </c>
      <c r="J663" s="1" t="s">
        <v>472</v>
      </c>
      <c r="K663" s="1" t="s">
        <v>2509</v>
      </c>
      <c r="L663" s="1" t="s">
        <v>73</v>
      </c>
      <c r="M663" s="1" t="s">
        <v>93</v>
      </c>
      <c r="N663" s="1" t="s">
        <v>94</v>
      </c>
      <c r="O663" s="1" t="n">
        <v>1</v>
      </c>
      <c r="P663" s="1" t="s">
        <v>76</v>
      </c>
      <c r="Q663" s="1" t="s">
        <v>77</v>
      </c>
      <c r="R663" s="1" t="s">
        <v>153</v>
      </c>
      <c r="S663" s="1" t="s">
        <v>154</v>
      </c>
      <c r="T663" s="1" t="s">
        <v>155</v>
      </c>
      <c r="U663" s="1" t="s">
        <v>706</v>
      </c>
      <c r="V663" s="1" t="s">
        <v>2484</v>
      </c>
      <c r="W663" s="1" t="n">
        <v>2327113432</v>
      </c>
      <c r="X663" s="1" t="s">
        <v>84</v>
      </c>
      <c r="Y663" s="1" t="s">
        <v>85</v>
      </c>
      <c r="Z663" s="1" t="n">
        <f aca="false">IF(Y663="SI",1,IF(Y663="NO",-1))</f>
        <v>1</v>
      </c>
      <c r="AA663" s="1" t="s">
        <v>345</v>
      </c>
      <c r="AB663" s="1" t="s">
        <v>102</v>
      </c>
      <c r="AC663" s="15" t="s">
        <v>421</v>
      </c>
      <c r="AD663" s="1" t="n">
        <v>5950800</v>
      </c>
      <c r="AE663" s="1" t="s">
        <v>939</v>
      </c>
      <c r="AF663" s="1" t="s">
        <v>3543</v>
      </c>
      <c r="AG663" s="1" t="s">
        <v>2751</v>
      </c>
      <c r="AH663" s="1" t="n">
        <v>5</v>
      </c>
      <c r="AI663" s="1" t="s">
        <v>85</v>
      </c>
      <c r="AJ663" s="1" t="s">
        <v>102</v>
      </c>
      <c r="AK663" s="1" t="s">
        <v>102</v>
      </c>
      <c r="AL663" s="1" t="s">
        <v>85</v>
      </c>
      <c r="AM663" s="1" t="n">
        <v>5</v>
      </c>
      <c r="AN663" s="1" t="s">
        <v>3544</v>
      </c>
      <c r="AO663" s="1" t="s">
        <v>3544</v>
      </c>
      <c r="AP663" s="1" t="s">
        <v>3544</v>
      </c>
      <c r="AQ663" s="1" t="s">
        <v>1423</v>
      </c>
      <c r="AR663" s="1" t="s">
        <v>1423</v>
      </c>
      <c r="AY663" s="1" t="s">
        <v>3545</v>
      </c>
      <c r="BF663" s="1" t="str">
        <f aca="false">IF(AZ663=1,$AZ$8,"")</f>
        <v/>
      </c>
      <c r="BG663" s="1" t="str">
        <f aca="false">IF(BA663=1,$BA$8,"")</f>
        <v/>
      </c>
      <c r="BH663" s="1" t="str">
        <f aca="false">IF(BB663=1,$BB$8,"")</f>
        <v/>
      </c>
      <c r="BI663" s="1" t="str">
        <f aca="false">IF(BC663=1,$BC$8,"")</f>
        <v/>
      </c>
      <c r="BJ663" s="1" t="str">
        <f aca="false">IF(BD663=1,$BD$8,"")</f>
        <v/>
      </c>
      <c r="BK663" s="1" t="str">
        <f aca="false">IF(BE663=1,$BE$8,"")</f>
        <v/>
      </c>
      <c r="BL663" s="1" t="str">
        <f aca="false">CONCATENATE(BF663,BG663,BH663,BI663,BJ663,BK663)</f>
        <v/>
      </c>
      <c r="BM663" s="1" t="n">
        <f aca="false">+AZ663+BA663+BB663+BC663+BD663+BE663</f>
        <v>0</v>
      </c>
    </row>
    <row r="664" customFormat="false" ht="14.65" hidden="false" customHeight="false" outlineLevel="0" collapsed="false">
      <c r="A664" s="1" t="s">
        <v>3546</v>
      </c>
      <c r="B664" s="1" t="str">
        <f aca="false">MID(A664,3,3)</f>
        <v>SSA</v>
      </c>
      <c r="C664" s="1" t="s">
        <v>3547</v>
      </c>
      <c r="D664" s="1" t="s">
        <v>2508</v>
      </c>
      <c r="E664" s="1" t="s">
        <v>2509</v>
      </c>
      <c r="F664" s="1" t="s">
        <v>3524</v>
      </c>
      <c r="G664" s="1" t="s">
        <v>2509</v>
      </c>
      <c r="H664" s="1" t="s">
        <v>72</v>
      </c>
      <c r="I664" s="1" t="s">
        <v>3525</v>
      </c>
      <c r="J664" s="1" t="s">
        <v>472</v>
      </c>
      <c r="K664" s="1" t="s">
        <v>2509</v>
      </c>
      <c r="L664" s="1" t="s">
        <v>230</v>
      </c>
      <c r="M664" s="1" t="s">
        <v>259</v>
      </c>
      <c r="N664" s="1" t="s">
        <v>260</v>
      </c>
      <c r="O664" s="1" t="n">
        <v>1</v>
      </c>
      <c r="P664" s="1" t="s">
        <v>117</v>
      </c>
      <c r="Q664" s="1" t="s">
        <v>118</v>
      </c>
      <c r="R664" s="1" t="s">
        <v>119</v>
      </c>
      <c r="S664" s="1" t="s">
        <v>120</v>
      </c>
      <c r="T664" s="1" t="s">
        <v>121</v>
      </c>
      <c r="U664" s="1" t="s">
        <v>3548</v>
      </c>
      <c r="V664" s="1" t="s">
        <v>123</v>
      </c>
      <c r="X664" s="1" t="s">
        <v>124</v>
      </c>
      <c r="Y664" s="1" t="s">
        <v>85</v>
      </c>
      <c r="Z664" s="1" t="n">
        <f aca="false">IF(Y664="SI",1,IF(Y664="NO",-1))</f>
        <v>1</v>
      </c>
      <c r="AB664" s="1" t="s">
        <v>85</v>
      </c>
      <c r="AC664" s="1" t="s">
        <v>322</v>
      </c>
      <c r="AD664" s="1" t="n">
        <v>94022100.02</v>
      </c>
      <c r="AE664" s="1" t="s">
        <v>3549</v>
      </c>
      <c r="AF664" s="1" t="s">
        <v>2817</v>
      </c>
      <c r="AG664" s="1" t="s">
        <v>2730</v>
      </c>
      <c r="AH664" s="1" t="n">
        <v>70</v>
      </c>
      <c r="AI664" s="1" t="s">
        <v>85</v>
      </c>
      <c r="AJ664" s="1" t="s">
        <v>85</v>
      </c>
      <c r="AK664" s="1" t="s">
        <v>102</v>
      </c>
      <c r="AL664" s="1" t="s">
        <v>102</v>
      </c>
      <c r="AM664" s="1" t="n">
        <v>5</v>
      </c>
      <c r="AN664" s="1" t="s">
        <v>252</v>
      </c>
      <c r="AO664" s="1" t="s">
        <v>129</v>
      </c>
      <c r="AP664" s="1" t="s">
        <v>237</v>
      </c>
      <c r="AQ664" s="1" t="s">
        <v>130</v>
      </c>
      <c r="AR664" s="1" t="s">
        <v>130</v>
      </c>
      <c r="BF664" s="1" t="str">
        <f aca="false">IF(AZ664=1,$AZ$8,"")</f>
        <v/>
      </c>
      <c r="BG664" s="1" t="str">
        <f aca="false">IF(BA664=1,$BA$8,"")</f>
        <v/>
      </c>
      <c r="BH664" s="1" t="str">
        <f aca="false">IF(BB664=1,$BB$8,"")</f>
        <v/>
      </c>
      <c r="BI664" s="1" t="str">
        <f aca="false">IF(BC664=1,$BC$8,"")</f>
        <v/>
      </c>
      <c r="BJ664" s="1" t="str">
        <f aca="false">IF(BD664=1,$BD$8,"")</f>
        <v/>
      </c>
      <c r="BK664" s="1" t="str">
        <f aca="false">IF(BE664=1,$BE$8,"")</f>
        <v/>
      </c>
      <c r="BL664" s="1" t="str">
        <f aca="false">CONCATENATE(BF664,BG664,BH664,BI664,BJ664,BK664)</f>
        <v/>
      </c>
      <c r="BM664" s="1" t="n">
        <f aca="false">+AZ664+BA664+BB664+BC664+BD664+BE664</f>
        <v>0</v>
      </c>
    </row>
    <row r="665" customFormat="false" ht="14.65" hidden="false" customHeight="false" outlineLevel="0" collapsed="false">
      <c r="A665" s="1" t="s">
        <v>3546</v>
      </c>
      <c r="B665" s="1" t="str">
        <f aca="false">MID(A665,3,3)</f>
        <v>SSA</v>
      </c>
      <c r="C665" s="1" t="s">
        <v>3547</v>
      </c>
      <c r="D665" s="1" t="s">
        <v>2508</v>
      </c>
      <c r="E665" s="1" t="s">
        <v>2509</v>
      </c>
      <c r="F665" s="1" t="s">
        <v>3524</v>
      </c>
      <c r="G665" s="1" t="s">
        <v>2509</v>
      </c>
      <c r="H665" s="1" t="s">
        <v>72</v>
      </c>
      <c r="I665" s="1" t="s">
        <v>3525</v>
      </c>
      <c r="J665" s="1" t="s">
        <v>472</v>
      </c>
      <c r="K665" s="1" t="s">
        <v>2509</v>
      </c>
      <c r="L665" s="1" t="s">
        <v>230</v>
      </c>
      <c r="M665" s="1" t="s">
        <v>259</v>
      </c>
      <c r="N665" s="1" t="s">
        <v>260</v>
      </c>
      <c r="O665" s="1" t="n">
        <v>1</v>
      </c>
      <c r="P665" s="1" t="s">
        <v>117</v>
      </c>
      <c r="Q665" s="1" t="s">
        <v>118</v>
      </c>
      <c r="R665" s="1" t="s">
        <v>119</v>
      </c>
      <c r="S665" s="1" t="s">
        <v>120</v>
      </c>
      <c r="T665" s="1" t="s">
        <v>121</v>
      </c>
      <c r="U665" s="1" t="s">
        <v>232</v>
      </c>
      <c r="V665" s="1" t="s">
        <v>1266</v>
      </c>
      <c r="W665" s="1" t="n">
        <v>2853</v>
      </c>
      <c r="Y665" s="1" t="s">
        <v>102</v>
      </c>
      <c r="Z665" s="1" t="n">
        <f aca="false">IF(Y665="SI",1,IF(Y665="NO",-1))</f>
        <v>-1</v>
      </c>
      <c r="AA665" s="1" t="s">
        <v>657</v>
      </c>
      <c r="AB665" s="1" t="s">
        <v>102</v>
      </c>
      <c r="AC665" s="1" t="s">
        <v>938</v>
      </c>
      <c r="AD665" s="1" t="n">
        <v>228500000</v>
      </c>
      <c r="AE665" s="1" t="s">
        <v>3550</v>
      </c>
      <c r="AF665" s="1" t="s">
        <v>3551</v>
      </c>
      <c r="AG665" s="1" t="s">
        <v>3552</v>
      </c>
      <c r="AH665" s="1" t="n">
        <v>0</v>
      </c>
      <c r="AI665" s="1" t="s">
        <v>102</v>
      </c>
      <c r="AJ665" s="1" t="s">
        <v>102</v>
      </c>
      <c r="AK665" s="1" t="s">
        <v>102</v>
      </c>
      <c r="AL665" s="1" t="s">
        <v>102</v>
      </c>
      <c r="AM665" s="1" t="n">
        <v>0</v>
      </c>
      <c r="BF665" s="1" t="str">
        <f aca="false">IF(AZ665=1,$AZ$8,"")</f>
        <v/>
      </c>
      <c r="BG665" s="1" t="str">
        <f aca="false">IF(BA665=1,$BA$8,"")</f>
        <v/>
      </c>
      <c r="BH665" s="1" t="str">
        <f aca="false">IF(BB665=1,$BB$8,"")</f>
        <v/>
      </c>
      <c r="BI665" s="1" t="str">
        <f aca="false">IF(BC665=1,$BC$8,"")</f>
        <v/>
      </c>
      <c r="BJ665" s="1" t="str">
        <f aca="false">IF(BD665=1,$BD$8,"")</f>
        <v/>
      </c>
      <c r="BK665" s="1" t="str">
        <f aca="false">IF(BE665=1,$BE$8,"")</f>
        <v/>
      </c>
      <c r="BL665" s="1" t="str">
        <f aca="false">CONCATENATE(BF665,BG665,BH665,BI665,BJ665,BK665)</f>
        <v/>
      </c>
      <c r="BM665" s="1" t="n">
        <f aca="false">+AZ665+BA665+BB665+BC665+BD665+BE665</f>
        <v>0</v>
      </c>
    </row>
    <row r="666" customFormat="false" ht="14.65" hidden="false" customHeight="false" outlineLevel="0" collapsed="false">
      <c r="A666" s="1" t="s">
        <v>3546</v>
      </c>
      <c r="B666" s="1" t="str">
        <f aca="false">MID(A666,3,3)</f>
        <v>SSA</v>
      </c>
      <c r="C666" s="1" t="s">
        <v>3547</v>
      </c>
      <c r="D666" s="1" t="s">
        <v>2508</v>
      </c>
      <c r="E666" s="1" t="s">
        <v>2509</v>
      </c>
      <c r="F666" s="1" t="s">
        <v>3524</v>
      </c>
      <c r="G666" s="1" t="s">
        <v>2509</v>
      </c>
      <c r="H666" s="1" t="s">
        <v>72</v>
      </c>
      <c r="I666" s="1" t="s">
        <v>3525</v>
      </c>
      <c r="J666" s="1" t="s">
        <v>472</v>
      </c>
      <c r="K666" s="1" t="s">
        <v>2509</v>
      </c>
      <c r="L666" s="1" t="s">
        <v>230</v>
      </c>
      <c r="M666" s="1" t="s">
        <v>259</v>
      </c>
      <c r="N666" s="1" t="s">
        <v>260</v>
      </c>
      <c r="O666" s="1" t="n">
        <v>1</v>
      </c>
      <c r="P666" s="1" t="s">
        <v>117</v>
      </c>
      <c r="Q666" s="1" t="s">
        <v>239</v>
      </c>
      <c r="R666" s="1" t="s">
        <v>240</v>
      </c>
      <c r="S666" s="1" t="s">
        <v>241</v>
      </c>
      <c r="T666" s="1" t="s">
        <v>242</v>
      </c>
      <c r="U666" s="1" t="s">
        <v>232</v>
      </c>
      <c r="V666" s="1" t="s">
        <v>3553</v>
      </c>
      <c r="W666" s="1" t="s">
        <v>3554</v>
      </c>
      <c r="X666" s="1" t="s">
        <v>124</v>
      </c>
      <c r="Y666" s="1" t="s">
        <v>85</v>
      </c>
      <c r="Z666" s="1" t="n">
        <f aca="false">IF(Y666="SI",1,IF(Y666="NO",-1))</f>
        <v>1</v>
      </c>
      <c r="AB666" s="1" t="s">
        <v>85</v>
      </c>
      <c r="AC666" s="1" t="s">
        <v>3555</v>
      </c>
      <c r="AD666" s="1" t="n">
        <v>15000000</v>
      </c>
      <c r="AE666" s="1" t="s">
        <v>658</v>
      </c>
      <c r="AF666" s="1" t="s">
        <v>3551</v>
      </c>
      <c r="AG666" s="1" t="s">
        <v>3552</v>
      </c>
      <c r="AH666" s="1" t="n">
        <v>0</v>
      </c>
      <c r="AI666" s="1" t="s">
        <v>85</v>
      </c>
      <c r="AJ666" s="1" t="s">
        <v>102</v>
      </c>
      <c r="AK666" s="1" t="s">
        <v>102</v>
      </c>
      <c r="AL666" s="1" t="s">
        <v>102</v>
      </c>
      <c r="AM666" s="1" t="n">
        <v>3</v>
      </c>
      <c r="AN666" s="1" t="s">
        <v>128</v>
      </c>
      <c r="AO666" s="1" t="s">
        <v>3556</v>
      </c>
      <c r="AP666" s="1" t="s">
        <v>130</v>
      </c>
      <c r="BD666" s="1" t="n">
        <v>1</v>
      </c>
      <c r="BF666" s="1" t="str">
        <f aca="false">IF(AZ666=1,$AZ$8,"")</f>
        <v/>
      </c>
      <c r="BG666" s="1" t="str">
        <f aca="false">IF(BA666=1,$BA$8,"")</f>
        <v/>
      </c>
      <c r="BH666" s="1" t="str">
        <f aca="false">IF(BB666=1,$BB$8,"")</f>
        <v/>
      </c>
      <c r="BI666" s="1" t="str">
        <f aca="false">IF(BC666=1,$BC$8,"")</f>
        <v/>
      </c>
      <c r="BJ666" s="1" t="str">
        <f aca="false">IF(BD666=1,$BD$8,"")</f>
        <v>REPORTA QUE EL EQUIPO ESTA FUNCIONANDO, PERO NO REPORTA NUMERO DE PROCEDIMIENTOS REALIZADOS.</v>
      </c>
      <c r="BK666" s="1" t="str">
        <f aca="false">IF(BE666=1,$BE$8,"")</f>
        <v/>
      </c>
      <c r="BL666" s="1" t="str">
        <f aca="false">CONCATENATE(BF666,BG666,BH666,BI666,BJ666,BK666)</f>
        <v>REPORTA QUE EL EQUIPO ESTA FUNCIONANDO, PERO NO REPORTA NUMERO DE PROCEDIMIENTOS REALIZADOS.</v>
      </c>
      <c r="BM666" s="1" t="n">
        <f aca="false">+AZ666+BA666+BB666+BC666+BD666+BE666</f>
        <v>1</v>
      </c>
    </row>
    <row r="667" customFormat="false" ht="14.65" hidden="false" customHeight="false" outlineLevel="0" collapsed="false">
      <c r="A667" s="1" t="s">
        <v>3546</v>
      </c>
      <c r="B667" s="1" t="str">
        <f aca="false">MID(A667,3,3)</f>
        <v>SSA</v>
      </c>
      <c r="C667" s="1" t="s">
        <v>3547</v>
      </c>
      <c r="D667" s="1" t="s">
        <v>2508</v>
      </c>
      <c r="E667" s="1" t="s">
        <v>2509</v>
      </c>
      <c r="F667" s="1" t="s">
        <v>3524</v>
      </c>
      <c r="G667" s="1" t="s">
        <v>2509</v>
      </c>
      <c r="H667" s="1" t="s">
        <v>72</v>
      </c>
      <c r="I667" s="1" t="s">
        <v>3525</v>
      </c>
      <c r="J667" s="1" t="s">
        <v>472</v>
      </c>
      <c r="K667" s="1" t="s">
        <v>2509</v>
      </c>
      <c r="L667" s="1" t="s">
        <v>230</v>
      </c>
      <c r="M667" s="1" t="s">
        <v>259</v>
      </c>
      <c r="N667" s="1" t="s">
        <v>260</v>
      </c>
      <c r="O667" s="1" t="n">
        <v>1</v>
      </c>
      <c r="P667" s="1" t="s">
        <v>76</v>
      </c>
      <c r="Q667" s="1" t="s">
        <v>77</v>
      </c>
      <c r="R667" s="1" t="s">
        <v>245</v>
      </c>
      <c r="S667" s="1" t="s">
        <v>246</v>
      </c>
      <c r="T667" s="1" t="s">
        <v>247</v>
      </c>
      <c r="U667" s="1" t="s">
        <v>3557</v>
      </c>
      <c r="V667" s="1" t="n">
        <v>8098555</v>
      </c>
      <c r="W667" s="1" t="n">
        <v>7552</v>
      </c>
      <c r="X667" s="1" t="s">
        <v>124</v>
      </c>
      <c r="Y667" s="1" t="s">
        <v>85</v>
      </c>
      <c r="Z667" s="1" t="n">
        <f aca="false">IF(Y667="SI",1,IF(Y667="NO",-1))</f>
        <v>1</v>
      </c>
      <c r="AB667" s="1" t="s">
        <v>85</v>
      </c>
      <c r="AC667" s="1" t="s">
        <v>322</v>
      </c>
      <c r="AD667" s="1" t="n">
        <v>0</v>
      </c>
      <c r="AE667" s="1" t="s">
        <v>3549</v>
      </c>
      <c r="AF667" s="1" t="s">
        <v>2817</v>
      </c>
      <c r="AG667" s="1" t="s">
        <v>3558</v>
      </c>
      <c r="AH667" s="1" t="n">
        <v>8</v>
      </c>
      <c r="AI667" s="1" t="s">
        <v>85</v>
      </c>
      <c r="AJ667" s="1" t="s">
        <v>85</v>
      </c>
      <c r="AK667" s="1" t="s">
        <v>102</v>
      </c>
      <c r="AL667" s="1" t="s">
        <v>102</v>
      </c>
      <c r="AM667" s="1" t="n">
        <v>3</v>
      </c>
      <c r="AN667" s="1" t="s">
        <v>128</v>
      </c>
      <c r="AO667" s="1" t="s">
        <v>130</v>
      </c>
      <c r="AP667" s="1" t="s">
        <v>129</v>
      </c>
      <c r="BC667" s="1" t="n">
        <v>1</v>
      </c>
      <c r="BF667" s="1" t="str">
        <f aca="false">IF(AZ667=1,$AZ$8,"")</f>
        <v/>
      </c>
      <c r="BG667" s="1" t="str">
        <f aca="false">IF(BA667=1,$BA$8,"")</f>
        <v/>
      </c>
      <c r="BH667" s="1" t="str">
        <f aca="false">IF(BB667=1,$BB$8,"")</f>
        <v/>
      </c>
      <c r="BI667" s="1" t="str">
        <f aca="false">IF(BC667=1,$BC$8,"")</f>
        <v>REPORTA EQUIPO MEDICO FUNCIONANDO PERO NO REPORTA EL COSTO DE ADQUISICIÓN.</v>
      </c>
      <c r="BJ667" s="1" t="str">
        <f aca="false">IF(BD667=1,$BD$8,"")</f>
        <v/>
      </c>
      <c r="BK667" s="1" t="str">
        <f aca="false">IF(BE667=1,$BE$8,"")</f>
        <v/>
      </c>
      <c r="BL667" s="1" t="str">
        <f aca="false">CONCATENATE(BF667,BG667,BH667,BI667,BJ667,BK667)</f>
        <v>REPORTA EQUIPO MEDICO FUNCIONANDO PERO NO REPORTA EL COSTO DE ADQUISICIÓN.</v>
      </c>
      <c r="BM667" s="1" t="n">
        <f aca="false">+AZ667+BA667+BB667+BC667+BD667+BE667</f>
        <v>1</v>
      </c>
    </row>
    <row r="668" customFormat="false" ht="14.65" hidden="false" customHeight="false" outlineLevel="0" collapsed="false">
      <c r="A668" s="1" t="s">
        <v>3559</v>
      </c>
      <c r="B668" s="1" t="str">
        <f aca="false">MID(A668,3,3)</f>
        <v>SSA</v>
      </c>
      <c r="C668" s="1" t="s">
        <v>3560</v>
      </c>
      <c r="D668" s="1" t="s">
        <v>2508</v>
      </c>
      <c r="E668" s="1" t="s">
        <v>2509</v>
      </c>
      <c r="F668" s="1" t="s">
        <v>3524</v>
      </c>
      <c r="G668" s="1" t="s">
        <v>2509</v>
      </c>
      <c r="H668" s="1" t="s">
        <v>72</v>
      </c>
      <c r="I668" s="1" t="s">
        <v>3525</v>
      </c>
      <c r="J668" s="1" t="s">
        <v>472</v>
      </c>
      <c r="K668" s="1" t="s">
        <v>2509</v>
      </c>
      <c r="L668" s="1" t="s">
        <v>73</v>
      </c>
      <c r="M668" s="1" t="s">
        <v>93</v>
      </c>
      <c r="N668" s="1" t="s">
        <v>94</v>
      </c>
      <c r="O668" s="1" t="n">
        <v>1</v>
      </c>
      <c r="P668" s="1" t="s">
        <v>105</v>
      </c>
      <c r="Q668" s="1" t="s">
        <v>106</v>
      </c>
      <c r="R668" s="1" t="s">
        <v>742</v>
      </c>
      <c r="S668" s="1" t="s">
        <v>743</v>
      </c>
      <c r="T668" s="1" t="s">
        <v>744</v>
      </c>
      <c r="U668" s="1" t="s">
        <v>3561</v>
      </c>
      <c r="V668" s="1" t="s">
        <v>3562</v>
      </c>
      <c r="W668" s="1" t="n">
        <v>5057015001</v>
      </c>
      <c r="X668" s="1" t="s">
        <v>112</v>
      </c>
      <c r="Y668" s="1" t="s">
        <v>85</v>
      </c>
      <c r="Z668" s="1" t="n">
        <f aca="false">IF(Y668="SI",1,IF(Y668="NO",-1))</f>
        <v>1</v>
      </c>
      <c r="AB668" s="1" t="s">
        <v>102</v>
      </c>
      <c r="AC668" s="1" t="s">
        <v>99</v>
      </c>
      <c r="AD668" s="1" t="n">
        <v>11660000</v>
      </c>
      <c r="AE668" s="1" t="s">
        <v>3563</v>
      </c>
      <c r="AF668" s="1" t="s">
        <v>3564</v>
      </c>
      <c r="AG668" s="1" t="s">
        <v>3564</v>
      </c>
      <c r="AH668" s="1" t="n">
        <v>1</v>
      </c>
      <c r="AI668" s="1" t="s">
        <v>102</v>
      </c>
      <c r="AJ668" s="1" t="s">
        <v>102</v>
      </c>
      <c r="AK668" s="1" t="s">
        <v>102</v>
      </c>
      <c r="AL668" s="1" t="s">
        <v>102</v>
      </c>
      <c r="AM668" s="1" t="n">
        <v>0</v>
      </c>
      <c r="AN668" s="1" t="n">
        <v>0</v>
      </c>
      <c r="BF668" s="1" t="str">
        <f aca="false">IF(AZ668=1,$AZ$8,"")</f>
        <v/>
      </c>
      <c r="BG668" s="1" t="str">
        <f aca="false">IF(BA668=1,$BA$8,"")</f>
        <v/>
      </c>
      <c r="BH668" s="1" t="str">
        <f aca="false">IF(BB668=1,$BB$8,"")</f>
        <v/>
      </c>
      <c r="BI668" s="1" t="str">
        <f aca="false">IF(BC668=1,$BC$8,"")</f>
        <v/>
      </c>
      <c r="BJ668" s="1" t="str">
        <f aca="false">IF(BD668=1,$BD$8,"")</f>
        <v/>
      </c>
      <c r="BK668" s="1" t="str">
        <f aca="false">IF(BE668=1,$BE$8,"")</f>
        <v/>
      </c>
      <c r="BL668" s="1" t="str">
        <f aca="false">CONCATENATE(BF668,BG668,BH668,BI668,BJ668,BK668)</f>
        <v/>
      </c>
      <c r="BM668" s="1" t="n">
        <f aca="false">+AZ668+BA668+BB668+BC668+BD668+BE668</f>
        <v>0</v>
      </c>
    </row>
    <row r="669" customFormat="false" ht="14.65" hidden="false" customHeight="false" outlineLevel="0" collapsed="false">
      <c r="A669" s="1" t="s">
        <v>3559</v>
      </c>
      <c r="B669" s="1" t="str">
        <f aca="false">MID(A669,3,3)</f>
        <v>SSA</v>
      </c>
      <c r="C669" s="1" t="s">
        <v>3560</v>
      </c>
      <c r="D669" s="1" t="s">
        <v>2508</v>
      </c>
      <c r="E669" s="1" t="s">
        <v>2509</v>
      </c>
      <c r="F669" s="1" t="s">
        <v>3524</v>
      </c>
      <c r="G669" s="1" t="s">
        <v>2509</v>
      </c>
      <c r="H669" s="1" t="s">
        <v>72</v>
      </c>
      <c r="I669" s="1" t="s">
        <v>3525</v>
      </c>
      <c r="J669" s="1" t="s">
        <v>472</v>
      </c>
      <c r="K669" s="1" t="s">
        <v>2509</v>
      </c>
      <c r="L669" s="1" t="s">
        <v>73</v>
      </c>
      <c r="M669" s="1" t="s">
        <v>93</v>
      </c>
      <c r="N669" s="1" t="s">
        <v>94</v>
      </c>
      <c r="O669" s="1" t="n">
        <v>1</v>
      </c>
      <c r="P669" s="1" t="s">
        <v>76</v>
      </c>
      <c r="Q669" s="1" t="s">
        <v>77</v>
      </c>
      <c r="R669" s="1" t="s">
        <v>245</v>
      </c>
      <c r="S669" s="1" t="s">
        <v>246</v>
      </c>
      <c r="T669" s="1" t="s">
        <v>247</v>
      </c>
      <c r="U669" s="1" t="s">
        <v>248</v>
      </c>
      <c r="V669" s="1" t="n">
        <v>5439123</v>
      </c>
      <c r="W669" s="1" t="s">
        <v>3565</v>
      </c>
      <c r="X669" s="1" t="s">
        <v>84</v>
      </c>
      <c r="Y669" s="1" t="s">
        <v>85</v>
      </c>
      <c r="Z669" s="1" t="n">
        <f aca="false">IF(Y669="SI",1,IF(Y669="NO",-1))</f>
        <v>1</v>
      </c>
      <c r="AB669" s="1" t="s">
        <v>85</v>
      </c>
      <c r="AC669" s="1" t="s">
        <v>99</v>
      </c>
      <c r="AD669" s="1" t="n">
        <v>9500000</v>
      </c>
      <c r="AE669" s="1" t="s">
        <v>3563</v>
      </c>
      <c r="AF669" s="1" t="s">
        <v>3566</v>
      </c>
      <c r="AG669" s="1" t="s">
        <v>3566</v>
      </c>
      <c r="AH669" s="1" t="n">
        <v>11</v>
      </c>
      <c r="AI669" s="1" t="s">
        <v>85</v>
      </c>
      <c r="AJ669" s="1" t="s">
        <v>85</v>
      </c>
      <c r="AK669" s="1" t="s">
        <v>85</v>
      </c>
      <c r="AL669" s="1" t="s">
        <v>85</v>
      </c>
      <c r="AM669" s="1" t="n">
        <v>16</v>
      </c>
      <c r="AN669" s="1" t="s">
        <v>90</v>
      </c>
      <c r="BF669" s="1" t="str">
        <f aca="false">IF(AZ669=1,$AZ$8,"")</f>
        <v/>
      </c>
      <c r="BG669" s="1" t="str">
        <f aca="false">IF(BA669=1,$BA$8,"")</f>
        <v/>
      </c>
      <c r="BH669" s="1" t="str">
        <f aca="false">IF(BB669=1,$BB$8,"")</f>
        <v/>
      </c>
      <c r="BI669" s="1" t="str">
        <f aca="false">IF(BC669=1,$BC$8,"")</f>
        <v/>
      </c>
      <c r="BJ669" s="1" t="str">
        <f aca="false">IF(BD669=1,$BD$8,"")</f>
        <v/>
      </c>
      <c r="BK669" s="1" t="str">
        <f aca="false">IF(BE669=1,$BE$8,"")</f>
        <v/>
      </c>
      <c r="BL669" s="1" t="str">
        <f aca="false">CONCATENATE(BF669,BG669,BH669,BI669,BJ669,BK669)</f>
        <v/>
      </c>
      <c r="BM669" s="1" t="n">
        <f aca="false">+AZ669+BA669+BB669+BC669+BD669+BE669</f>
        <v>0</v>
      </c>
    </row>
    <row r="670" customFormat="false" ht="14.65" hidden="false" customHeight="false" outlineLevel="0" collapsed="false">
      <c r="A670" s="1" t="s">
        <v>3559</v>
      </c>
      <c r="B670" s="1" t="str">
        <f aca="false">MID(A670,3,3)</f>
        <v>SSA</v>
      </c>
      <c r="C670" s="1" t="s">
        <v>3560</v>
      </c>
      <c r="D670" s="1" t="s">
        <v>2508</v>
      </c>
      <c r="E670" s="1" t="s">
        <v>2509</v>
      </c>
      <c r="F670" s="1" t="s">
        <v>3524</v>
      </c>
      <c r="G670" s="1" t="s">
        <v>2509</v>
      </c>
      <c r="H670" s="1" t="s">
        <v>72</v>
      </c>
      <c r="I670" s="1" t="s">
        <v>3525</v>
      </c>
      <c r="J670" s="1" t="s">
        <v>472</v>
      </c>
      <c r="K670" s="1" t="s">
        <v>2509</v>
      </c>
      <c r="L670" s="1" t="s">
        <v>73</v>
      </c>
      <c r="M670" s="1" t="s">
        <v>93</v>
      </c>
      <c r="N670" s="1" t="s">
        <v>94</v>
      </c>
      <c r="O670" s="1" t="n">
        <v>1</v>
      </c>
      <c r="P670" s="1" t="s">
        <v>76</v>
      </c>
      <c r="Q670" s="1" t="s">
        <v>77</v>
      </c>
      <c r="R670" s="1" t="s">
        <v>160</v>
      </c>
      <c r="S670" s="1" t="s">
        <v>161</v>
      </c>
      <c r="T670" s="1" t="s">
        <v>162</v>
      </c>
      <c r="U670" s="1" t="s">
        <v>248</v>
      </c>
      <c r="V670" s="1" t="n">
        <v>5440690</v>
      </c>
      <c r="W670" s="1" t="s">
        <v>3567</v>
      </c>
      <c r="X670" s="1" t="s">
        <v>84</v>
      </c>
      <c r="Y670" s="1" t="s">
        <v>85</v>
      </c>
      <c r="Z670" s="1" t="n">
        <f aca="false">IF(Y670="SI",1,IF(Y670="NO",-1))</f>
        <v>1</v>
      </c>
      <c r="AB670" s="1" t="s">
        <v>85</v>
      </c>
      <c r="AC670" s="1" t="s">
        <v>99</v>
      </c>
      <c r="AD670" s="1" t="n">
        <v>25906000</v>
      </c>
      <c r="AE670" s="1" t="s">
        <v>3563</v>
      </c>
      <c r="AF670" s="1" t="s">
        <v>3568</v>
      </c>
      <c r="AG670" s="1" t="s">
        <v>3563</v>
      </c>
      <c r="AH670" s="1" t="n">
        <v>3</v>
      </c>
      <c r="AI670" s="1" t="s">
        <v>85</v>
      </c>
      <c r="AJ670" s="1" t="s">
        <v>85</v>
      </c>
      <c r="AK670" s="1" t="s">
        <v>102</v>
      </c>
      <c r="AL670" s="1" t="s">
        <v>85</v>
      </c>
      <c r="AM670" s="1" t="n">
        <v>3</v>
      </c>
      <c r="AN670" s="1" t="s">
        <v>90</v>
      </c>
      <c r="BF670" s="1" t="str">
        <f aca="false">IF(AZ670=1,$AZ$8,"")</f>
        <v/>
      </c>
      <c r="BG670" s="1" t="str">
        <f aca="false">IF(BA670=1,$BA$8,"")</f>
        <v/>
      </c>
      <c r="BH670" s="1" t="str">
        <f aca="false">IF(BB670=1,$BB$8,"")</f>
        <v/>
      </c>
      <c r="BI670" s="1" t="str">
        <f aca="false">IF(BC670=1,$BC$8,"")</f>
        <v/>
      </c>
      <c r="BJ670" s="1" t="str">
        <f aca="false">IF(BD670=1,$BD$8,"")</f>
        <v/>
      </c>
      <c r="BK670" s="1" t="str">
        <f aca="false">IF(BE670=1,$BE$8,"")</f>
        <v/>
      </c>
      <c r="BL670" s="1" t="str">
        <f aca="false">CONCATENATE(BF670,BG670,BH670,BI670,BJ670,BK670)</f>
        <v/>
      </c>
      <c r="BM670" s="1" t="n">
        <f aca="false">+AZ670+BA670+BB670+BC670+BD670+BE670</f>
        <v>0</v>
      </c>
    </row>
    <row r="671" customFormat="false" ht="14.65" hidden="false" customHeight="false" outlineLevel="0" collapsed="false">
      <c r="A671" s="1" t="s">
        <v>3569</v>
      </c>
      <c r="B671" s="1" t="str">
        <f aca="false">MID(A671,3,3)</f>
        <v>SSA</v>
      </c>
      <c r="C671" s="1" t="s">
        <v>3570</v>
      </c>
      <c r="D671" s="1" t="s">
        <v>2508</v>
      </c>
      <c r="E671" s="1" t="s">
        <v>2509</v>
      </c>
      <c r="F671" s="1" t="s">
        <v>3524</v>
      </c>
      <c r="G671" s="1" t="s">
        <v>2509</v>
      </c>
      <c r="H671" s="1" t="s">
        <v>72</v>
      </c>
      <c r="I671" s="1" t="s">
        <v>3525</v>
      </c>
      <c r="J671" s="1" t="s">
        <v>472</v>
      </c>
      <c r="K671" s="1" t="s">
        <v>2509</v>
      </c>
      <c r="L671" s="1" t="s">
        <v>73</v>
      </c>
      <c r="M671" s="1" t="s">
        <v>74</v>
      </c>
      <c r="N671" s="1" t="s">
        <v>75</v>
      </c>
      <c r="O671" s="1" t="n">
        <v>1</v>
      </c>
      <c r="P671" s="1" t="s">
        <v>105</v>
      </c>
      <c r="Q671" s="1" t="s">
        <v>106</v>
      </c>
      <c r="R671" s="1" t="s">
        <v>107</v>
      </c>
      <c r="S671" s="1" t="s">
        <v>108</v>
      </c>
      <c r="T671" s="1" t="s">
        <v>109</v>
      </c>
      <c r="U671" s="1" t="s">
        <v>3571</v>
      </c>
      <c r="V671" s="1" t="s">
        <v>3572</v>
      </c>
      <c r="W671" s="1" t="n">
        <v>394</v>
      </c>
      <c r="X671" s="1" t="s">
        <v>112</v>
      </c>
      <c r="Y671" s="1" t="s">
        <v>102</v>
      </c>
      <c r="Z671" s="1" t="n">
        <f aca="false">IF(Y671="SI",1,IF(Y671="NO",-1))</f>
        <v>-1</v>
      </c>
      <c r="AA671" s="1" t="s">
        <v>3573</v>
      </c>
      <c r="AB671" s="1" t="s">
        <v>102</v>
      </c>
      <c r="AC671" s="1" t="s">
        <v>99</v>
      </c>
      <c r="AD671" s="1" t="n">
        <v>0</v>
      </c>
      <c r="AE671" s="1" t="s">
        <v>3574</v>
      </c>
      <c r="AF671" s="1" t="s">
        <v>3574</v>
      </c>
      <c r="AG671" s="1" t="s">
        <v>3574</v>
      </c>
      <c r="AH671" s="1" t="n">
        <v>0</v>
      </c>
      <c r="AI671" s="1" t="s">
        <v>85</v>
      </c>
      <c r="AJ671" s="1" t="s">
        <v>102</v>
      </c>
      <c r="AK671" s="1" t="s">
        <v>102</v>
      </c>
      <c r="AL671" s="1" t="s">
        <v>102</v>
      </c>
      <c r="AM671" s="1" t="n">
        <v>0</v>
      </c>
      <c r="AN671" s="1" t="s">
        <v>402</v>
      </c>
      <c r="AY671" s="1" t="s">
        <v>2518</v>
      </c>
      <c r="BF671" s="1" t="str">
        <f aca="false">IF(AZ671=1,$AZ$8,"")</f>
        <v/>
      </c>
      <c r="BG671" s="1" t="str">
        <f aca="false">IF(BA671=1,$BA$8,"")</f>
        <v/>
      </c>
      <c r="BH671" s="1" t="str">
        <f aca="false">IF(BB671=1,$BB$8,"")</f>
        <v/>
      </c>
      <c r="BI671" s="1" t="str">
        <f aca="false">IF(BC671=1,$BC$8,"")</f>
        <v/>
      </c>
      <c r="BJ671" s="1" t="str">
        <f aca="false">IF(BD671=1,$BD$8,"")</f>
        <v/>
      </c>
      <c r="BK671" s="1" t="str">
        <f aca="false">IF(BE671=1,$BE$8,"")</f>
        <v/>
      </c>
      <c r="BL671" s="1" t="str">
        <f aca="false">CONCATENATE(BF671,BG671,BH671,BI671,BJ671,BK671)</f>
        <v/>
      </c>
      <c r="BM671" s="1" t="n">
        <f aca="false">+AZ671+BA671+BB671+BC671+BD671+BE671</f>
        <v>0</v>
      </c>
    </row>
    <row r="672" customFormat="false" ht="14.65" hidden="false" customHeight="false" outlineLevel="0" collapsed="false">
      <c r="A672" s="1" t="s">
        <v>3569</v>
      </c>
      <c r="B672" s="1" t="str">
        <f aca="false">MID(A672,3,3)</f>
        <v>SSA</v>
      </c>
      <c r="C672" s="1" t="s">
        <v>3570</v>
      </c>
      <c r="D672" s="1" t="s">
        <v>2508</v>
      </c>
      <c r="E672" s="1" t="s">
        <v>2509</v>
      </c>
      <c r="F672" s="1" t="s">
        <v>3524</v>
      </c>
      <c r="G672" s="1" t="s">
        <v>2509</v>
      </c>
      <c r="H672" s="1" t="s">
        <v>72</v>
      </c>
      <c r="I672" s="1" t="s">
        <v>3525</v>
      </c>
      <c r="J672" s="1" t="s">
        <v>472</v>
      </c>
      <c r="K672" s="1" t="s">
        <v>2509</v>
      </c>
      <c r="L672" s="1" t="s">
        <v>73</v>
      </c>
      <c r="M672" s="1" t="s">
        <v>74</v>
      </c>
      <c r="N672" s="1" t="s">
        <v>75</v>
      </c>
      <c r="O672" s="1" t="n">
        <v>1</v>
      </c>
      <c r="P672" s="1" t="s">
        <v>76</v>
      </c>
      <c r="Q672" s="1" t="s">
        <v>77</v>
      </c>
      <c r="R672" s="1" t="s">
        <v>245</v>
      </c>
      <c r="S672" s="1" t="s">
        <v>246</v>
      </c>
      <c r="T672" s="1" t="s">
        <v>247</v>
      </c>
      <c r="U672" s="1" t="s">
        <v>142</v>
      </c>
      <c r="V672" s="1" t="s">
        <v>1270</v>
      </c>
      <c r="W672" s="1" t="n">
        <v>78703</v>
      </c>
      <c r="X672" s="1" t="s">
        <v>84</v>
      </c>
      <c r="Y672" s="1" t="s">
        <v>85</v>
      </c>
      <c r="Z672" s="1" t="n">
        <f aca="false">IF(Y672="SI",1,IF(Y672="NO",-1))</f>
        <v>1</v>
      </c>
      <c r="AB672" s="1" t="s">
        <v>85</v>
      </c>
      <c r="AC672" s="1" t="s">
        <v>99</v>
      </c>
      <c r="AD672" s="1" t="n">
        <v>0</v>
      </c>
      <c r="AE672" s="1" t="s">
        <v>3575</v>
      </c>
      <c r="AF672" s="1" t="s">
        <v>3575</v>
      </c>
      <c r="AG672" s="1" t="s">
        <v>3575</v>
      </c>
      <c r="AH672" s="1" t="n">
        <v>40</v>
      </c>
      <c r="AI672" s="1" t="s">
        <v>85</v>
      </c>
      <c r="AJ672" s="1" t="s">
        <v>85</v>
      </c>
      <c r="AK672" s="1" t="s">
        <v>85</v>
      </c>
      <c r="AL672" s="1" t="s">
        <v>85</v>
      </c>
      <c r="AM672" s="1" t="n">
        <v>3</v>
      </c>
      <c r="AN672" s="1" t="s">
        <v>147</v>
      </c>
      <c r="AO672" s="1" t="s">
        <v>90</v>
      </c>
      <c r="AP672" s="1" t="s">
        <v>90</v>
      </c>
      <c r="BC672" s="1" t="n">
        <v>1</v>
      </c>
      <c r="BF672" s="1" t="str">
        <f aca="false">IF(AZ672=1,$AZ$8,"")</f>
        <v/>
      </c>
      <c r="BG672" s="1" t="str">
        <f aca="false">IF(BA672=1,$BA$8,"")</f>
        <v/>
      </c>
      <c r="BH672" s="1" t="str">
        <f aca="false">IF(BB672=1,$BB$8,"")</f>
        <v/>
      </c>
      <c r="BI672" s="1" t="str">
        <f aca="false">IF(BC672=1,$BC$8,"")</f>
        <v>REPORTA EQUIPO MEDICO FUNCIONANDO PERO NO REPORTA EL COSTO DE ADQUISICIÓN.</v>
      </c>
      <c r="BJ672" s="1" t="str">
        <f aca="false">IF(BD672=1,$BD$8,"")</f>
        <v/>
      </c>
      <c r="BK672" s="1" t="str">
        <f aca="false">IF(BE672=1,$BE$8,"")</f>
        <v/>
      </c>
      <c r="BL672" s="1" t="str">
        <f aca="false">CONCATENATE(BF672,BG672,BH672,BI672,BJ672,BK672)</f>
        <v>REPORTA EQUIPO MEDICO FUNCIONANDO PERO NO REPORTA EL COSTO DE ADQUISICIÓN.</v>
      </c>
      <c r="BM672" s="1" t="n">
        <f aca="false">+AZ672+BA672+BB672+BC672+BD672+BE672</f>
        <v>1</v>
      </c>
    </row>
    <row r="673" customFormat="false" ht="14.65" hidden="false" customHeight="false" outlineLevel="0" collapsed="false">
      <c r="A673" s="1" t="s">
        <v>3576</v>
      </c>
      <c r="B673" s="1" t="str">
        <f aca="false">MID(A673,3,3)</f>
        <v>SSA</v>
      </c>
      <c r="C673" s="1" t="s">
        <v>3577</v>
      </c>
      <c r="D673" s="1" t="s">
        <v>1228</v>
      </c>
      <c r="E673" s="1" t="s">
        <v>1229</v>
      </c>
      <c r="F673" s="1" t="s">
        <v>1765</v>
      </c>
      <c r="G673" s="1" t="s">
        <v>3578</v>
      </c>
      <c r="H673" s="1" t="s">
        <v>72</v>
      </c>
      <c r="I673" s="1" t="s">
        <v>3579</v>
      </c>
      <c r="J673" s="1" t="s">
        <v>472</v>
      </c>
      <c r="K673" s="1" t="s">
        <v>3578</v>
      </c>
      <c r="L673" s="1" t="s">
        <v>73</v>
      </c>
      <c r="M673" s="1" t="s">
        <v>74</v>
      </c>
      <c r="N673" s="1" t="s">
        <v>75</v>
      </c>
      <c r="O673" s="1" t="n">
        <v>1</v>
      </c>
      <c r="P673" s="1" t="s">
        <v>76</v>
      </c>
      <c r="Q673" s="1" t="s">
        <v>77</v>
      </c>
      <c r="R673" s="1" t="s">
        <v>514</v>
      </c>
      <c r="S673" s="1" t="s">
        <v>515</v>
      </c>
      <c r="T673" s="1" t="s">
        <v>516</v>
      </c>
      <c r="U673" s="1" t="s">
        <v>148</v>
      </c>
      <c r="V673" s="1" t="s">
        <v>3580</v>
      </c>
      <c r="X673" s="1" t="s">
        <v>282</v>
      </c>
      <c r="Y673" s="1" t="s">
        <v>85</v>
      </c>
      <c r="Z673" s="1" t="n">
        <f aca="false">IF(Y673="SI",1,IF(Y673="NO",-1))</f>
        <v>1</v>
      </c>
      <c r="AB673" s="1" t="s">
        <v>102</v>
      </c>
      <c r="AC673" s="1" t="s">
        <v>99</v>
      </c>
      <c r="AD673" s="1" t="n">
        <v>0</v>
      </c>
      <c r="AE673" s="1" t="s">
        <v>203</v>
      </c>
      <c r="AF673" s="1" t="s">
        <v>203</v>
      </c>
      <c r="AG673" s="1" t="s">
        <v>203</v>
      </c>
      <c r="AH673" s="1" t="n">
        <v>0</v>
      </c>
      <c r="AM673" s="1" t="n">
        <v>0</v>
      </c>
      <c r="AZ673" s="1" t="n">
        <v>1</v>
      </c>
      <c r="BC673" s="1" t="n">
        <v>1</v>
      </c>
      <c r="BD673" s="1" t="n">
        <v>1</v>
      </c>
      <c r="BE673" s="1" t="n">
        <v>1</v>
      </c>
      <c r="BF673" s="1" t="str">
        <f aca="false">IF(AZ673=1,$AZ$8,"")</f>
        <v>REPORTA EQUIPO MEDICO FUNCIONANDO, PERO NO REGISTRA  FECHAS  DE AQUISICION, INSTALACION, PUESTA EN MARCHA.</v>
      </c>
      <c r="BG673" s="1" t="str">
        <f aca="false">IF(BA673=1,$BA$8,"")</f>
        <v/>
      </c>
      <c r="BH673" s="1" t="str">
        <f aca="false">IF(BB673=1,$BB$8,"")</f>
        <v/>
      </c>
      <c r="BI673" s="1" t="str">
        <f aca="false">IF(BC673=1,$BC$8,"")</f>
        <v>REPORTA EQUIPO MEDICO FUNCIONANDO PERO NO REPORTA EL COSTO DE ADQUISICIÓN.</v>
      </c>
      <c r="BJ673" s="1" t="str">
        <f aca="false">IF(BD673=1,$BD$8,"")</f>
        <v>REPORTA QUE EL EQUIPO ESTA FUNCIONANDO, PERO NO REPORTA NUMERO DE PROCEDIMIENTOS REALIZADOS.</v>
      </c>
      <c r="BK673" s="1" t="str">
        <f aca="false">IF(BE673=1,$BE$8,"")</f>
        <v>REPORTA QUE EL EQUIPO ESTA FUNCIONANDO, PERO NO REPORTA PERSONA QUE REALIZA EL PROCEDIMIENTO.</v>
      </c>
      <c r="BL673" s="1" t="str">
        <f aca="false">CONCATENATE(BF673,BG673,BH673,BI673,BJ673,BK673)</f>
        <v>REPORTA EQUIPO MEDICO FUNCIONANDO, PERO NO REGISTRA  FECHAS  DE AQUISICION, INSTALACION, PUESTA EN MARCHA.REPORTA EQUIPO MEDICO FUNCIONANDO PERO NO REPORTA EL COSTO DE ADQUISICIÓN.REPORTA QUE EL EQUIPO ESTA FUNCIONANDO, PERO NO REPORTA NUMERO DE PROCEDIMIENTOS REALIZADOS.REPORTA QUE EL EQUIPO ESTA FUNCIONANDO, PERO NO REPORTA PERSONA QUE REALIZA EL PROCEDIMIENTO.</v>
      </c>
      <c r="BM673" s="1" t="n">
        <f aca="false">+AZ673+BA673+BB673+BC673+BD673+BE673</f>
        <v>4</v>
      </c>
    </row>
    <row r="674" customFormat="false" ht="14.65" hidden="false" customHeight="false" outlineLevel="0" collapsed="false">
      <c r="A674" s="1" t="s">
        <v>3576</v>
      </c>
      <c r="B674" s="1" t="str">
        <f aca="false">MID(A674,3,3)</f>
        <v>SSA</v>
      </c>
      <c r="C674" s="1" t="s">
        <v>3577</v>
      </c>
      <c r="D674" s="1" t="s">
        <v>1228</v>
      </c>
      <c r="E674" s="1" t="s">
        <v>1229</v>
      </c>
      <c r="F674" s="1" t="s">
        <v>1765</v>
      </c>
      <c r="G674" s="1" t="s">
        <v>3578</v>
      </c>
      <c r="H674" s="1" t="s">
        <v>72</v>
      </c>
      <c r="I674" s="1" t="s">
        <v>3579</v>
      </c>
      <c r="J674" s="1" t="s">
        <v>472</v>
      </c>
      <c r="K674" s="1" t="s">
        <v>3578</v>
      </c>
      <c r="L674" s="1" t="s">
        <v>73</v>
      </c>
      <c r="M674" s="1" t="s">
        <v>74</v>
      </c>
      <c r="N674" s="1" t="s">
        <v>75</v>
      </c>
      <c r="O674" s="1" t="n">
        <v>1</v>
      </c>
      <c r="P674" s="1" t="s">
        <v>76</v>
      </c>
      <c r="Q674" s="1" t="s">
        <v>77</v>
      </c>
      <c r="R674" s="1" t="s">
        <v>315</v>
      </c>
      <c r="S674" s="1" t="s">
        <v>316</v>
      </c>
      <c r="T674" s="1" t="s">
        <v>317</v>
      </c>
      <c r="U674" s="1" t="s">
        <v>328</v>
      </c>
      <c r="V674" s="1" t="s">
        <v>467</v>
      </c>
      <c r="W674" s="1" t="n">
        <v>194021315243</v>
      </c>
      <c r="X674" s="1" t="s">
        <v>282</v>
      </c>
      <c r="Y674" s="1" t="s">
        <v>85</v>
      </c>
      <c r="Z674" s="1" t="n">
        <f aca="false">IF(Y674="SI",1,IF(Y674="NO",-1))</f>
        <v>1</v>
      </c>
      <c r="AB674" s="1" t="s">
        <v>85</v>
      </c>
      <c r="AC674" s="1" t="s">
        <v>99</v>
      </c>
      <c r="AD674" s="1" t="n">
        <v>1032400</v>
      </c>
      <c r="AE674" s="1" t="s">
        <v>3581</v>
      </c>
      <c r="AF674" s="1" t="s">
        <v>3582</v>
      </c>
      <c r="AG674" s="1" t="s">
        <v>3582</v>
      </c>
      <c r="AH674" s="1" t="n">
        <v>0</v>
      </c>
      <c r="AM674" s="1" t="n">
        <v>0</v>
      </c>
      <c r="BD674" s="1" t="n">
        <v>1</v>
      </c>
      <c r="BE674" s="1" t="n">
        <v>1</v>
      </c>
      <c r="BF674" s="1" t="str">
        <f aca="false">IF(AZ674=1,$AZ$8,"")</f>
        <v/>
      </c>
      <c r="BG674" s="1" t="str">
        <f aca="false">IF(BA674=1,$BA$8,"")</f>
        <v/>
      </c>
      <c r="BH674" s="1" t="str">
        <f aca="false">IF(BB674=1,$BB$8,"")</f>
        <v/>
      </c>
      <c r="BI674" s="1" t="str">
        <f aca="false">IF(BC674=1,$BC$8,"")</f>
        <v/>
      </c>
      <c r="BJ674" s="1" t="str">
        <f aca="false">IF(BD674=1,$BD$8,"")</f>
        <v>REPORTA QUE EL EQUIPO ESTA FUNCIONANDO, PERO NO REPORTA NUMERO DE PROCEDIMIENTOS REALIZADOS.</v>
      </c>
      <c r="BK674" s="1" t="str">
        <f aca="false">IF(BE674=1,$BE$8,"")</f>
        <v>REPORTA QUE EL EQUIPO ESTA FUNCIONANDO, PERO NO REPORTA PERSONA QUE REALIZA EL PROCEDIMIENTO.</v>
      </c>
      <c r="BL674" s="1" t="str">
        <f aca="false">CONCATENATE(BF674,BG674,BH674,BI674,BJ674,BK674)</f>
        <v>REPORTA QUE EL EQUIPO ESTA FUNCIONANDO, PERO NO REPORTA NUMERO DE PROCEDIMIENTOS REALIZADOS.REPORTA QUE EL EQUIPO ESTA FUNCIONANDO, PERO NO REPORTA PERSONA QUE REALIZA EL PROCEDIMIENTO.</v>
      </c>
      <c r="BM674" s="1" t="n">
        <f aca="false">+AZ674+BA674+BB674+BC674+BD674+BE674</f>
        <v>2</v>
      </c>
    </row>
    <row r="675" customFormat="false" ht="14.65" hidden="false" customHeight="false" outlineLevel="0" collapsed="false">
      <c r="A675" s="1" t="s">
        <v>3583</v>
      </c>
      <c r="B675" s="1" t="str">
        <f aca="false">MID(A675,3,3)</f>
        <v>SSA</v>
      </c>
      <c r="C675" s="1" t="s">
        <v>3584</v>
      </c>
      <c r="D675" s="1" t="s">
        <v>1254</v>
      </c>
      <c r="E675" s="1" t="s">
        <v>1255</v>
      </c>
      <c r="F675" s="1" t="s">
        <v>1771</v>
      </c>
      <c r="G675" s="1" t="s">
        <v>3584</v>
      </c>
      <c r="H675" s="1" t="s">
        <v>72</v>
      </c>
      <c r="I675" s="1" t="s">
        <v>3584</v>
      </c>
      <c r="J675" s="1" t="s">
        <v>472</v>
      </c>
      <c r="K675" s="1" t="s">
        <v>3584</v>
      </c>
      <c r="L675" s="1" t="s">
        <v>230</v>
      </c>
      <c r="M675" s="1" t="s">
        <v>441</v>
      </c>
      <c r="N675" s="1" t="s">
        <v>441</v>
      </c>
      <c r="O675" s="1" t="n">
        <v>1</v>
      </c>
      <c r="P675" s="1" t="s">
        <v>76</v>
      </c>
      <c r="Q675" s="1" t="s">
        <v>77</v>
      </c>
      <c r="R675" s="1" t="s">
        <v>315</v>
      </c>
      <c r="S675" s="1" t="s">
        <v>316</v>
      </c>
      <c r="T675" s="1" t="s">
        <v>317</v>
      </c>
      <c r="U675" s="1" t="s">
        <v>328</v>
      </c>
      <c r="V675" s="1" t="s">
        <v>329</v>
      </c>
      <c r="W675" s="1" t="n">
        <v>18009127027</v>
      </c>
      <c r="X675" s="1" t="s">
        <v>84</v>
      </c>
      <c r="Y675" s="1" t="s">
        <v>85</v>
      </c>
      <c r="Z675" s="1" t="n">
        <f aca="false">IF(Y675="SI",1,IF(Y675="NO",-1))</f>
        <v>1</v>
      </c>
      <c r="AB675" s="1" t="s">
        <v>102</v>
      </c>
      <c r="AC675" s="1" t="s">
        <v>99</v>
      </c>
      <c r="AD675" s="1" t="n">
        <v>1099680</v>
      </c>
      <c r="AE675" s="1" t="s">
        <v>203</v>
      </c>
      <c r="AF675" s="1" t="s">
        <v>3585</v>
      </c>
      <c r="AG675" s="1" t="s">
        <v>1843</v>
      </c>
      <c r="AH675" s="1" t="n">
        <v>0</v>
      </c>
      <c r="AI675" s="1" t="s">
        <v>85</v>
      </c>
      <c r="AJ675" s="1" t="s">
        <v>102</v>
      </c>
      <c r="AK675" s="1" t="s">
        <v>102</v>
      </c>
      <c r="AL675" s="1" t="s">
        <v>102</v>
      </c>
      <c r="AM675" s="1" t="n">
        <v>0</v>
      </c>
      <c r="BD675" s="1" t="n">
        <v>1</v>
      </c>
      <c r="BE675" s="1" t="n">
        <v>1</v>
      </c>
      <c r="BF675" s="1" t="str">
        <f aca="false">IF(AZ675=1,$AZ$8,"")</f>
        <v/>
      </c>
      <c r="BG675" s="1" t="str">
        <f aca="false">IF(BA675=1,$BA$8,"")</f>
        <v/>
      </c>
      <c r="BH675" s="1" t="str">
        <f aca="false">IF(BB675=1,$BB$8,"")</f>
        <v/>
      </c>
      <c r="BI675" s="1" t="str">
        <f aca="false">IF(BC675=1,$BC$8,"")</f>
        <v/>
      </c>
      <c r="BJ675" s="1" t="str">
        <f aca="false">IF(BD675=1,$BD$8,"")</f>
        <v>REPORTA QUE EL EQUIPO ESTA FUNCIONANDO, PERO NO REPORTA NUMERO DE PROCEDIMIENTOS REALIZADOS.</v>
      </c>
      <c r="BK675" s="1" t="str">
        <f aca="false">IF(BE675=1,$BE$8,"")</f>
        <v>REPORTA QUE EL EQUIPO ESTA FUNCIONANDO, PERO NO REPORTA PERSONA QUE REALIZA EL PROCEDIMIENTO.</v>
      </c>
      <c r="BL675" s="1" t="str">
        <f aca="false">CONCATENATE(BF675,BG675,BH675,BI675,BJ675,BK675)</f>
        <v>REPORTA QUE EL EQUIPO ESTA FUNCIONANDO, PERO NO REPORTA NUMERO DE PROCEDIMIENTOS REALIZADOS.REPORTA QUE EL EQUIPO ESTA FUNCIONANDO, PERO NO REPORTA PERSONA QUE REALIZA EL PROCEDIMIENTO.</v>
      </c>
      <c r="BM675" s="1" t="n">
        <f aca="false">+AZ675+BA675+BB675+BC675+BD675+BE675</f>
        <v>2</v>
      </c>
    </row>
    <row r="676" customFormat="false" ht="14.65" hidden="false" customHeight="false" outlineLevel="0" collapsed="false">
      <c r="A676" s="1" t="s">
        <v>3586</v>
      </c>
      <c r="B676" s="1" t="str">
        <f aca="false">MID(A676,3,3)</f>
        <v>SSA</v>
      </c>
      <c r="C676" s="1" t="s">
        <v>3587</v>
      </c>
      <c r="D676" s="1" t="s">
        <v>1353</v>
      </c>
      <c r="E676" s="1" t="s">
        <v>1354</v>
      </c>
      <c r="F676" s="1" t="s">
        <v>1924</v>
      </c>
      <c r="G676" s="1" t="s">
        <v>3588</v>
      </c>
      <c r="H676" s="1" t="s">
        <v>72</v>
      </c>
      <c r="I676" s="1" t="s">
        <v>3588</v>
      </c>
      <c r="J676" s="1" t="s">
        <v>472</v>
      </c>
      <c r="K676" s="1" t="s">
        <v>3588</v>
      </c>
      <c r="L676" s="1" t="s">
        <v>73</v>
      </c>
      <c r="M676" s="1" t="s">
        <v>74</v>
      </c>
      <c r="N676" s="1" t="s">
        <v>75</v>
      </c>
      <c r="O676" s="1" t="n">
        <v>1</v>
      </c>
      <c r="P676" s="1" t="s">
        <v>76</v>
      </c>
      <c r="Q676" s="1" t="s">
        <v>77</v>
      </c>
      <c r="R676" s="1" t="s">
        <v>315</v>
      </c>
      <c r="S676" s="1" t="s">
        <v>316</v>
      </c>
      <c r="T676" s="1" t="s">
        <v>317</v>
      </c>
      <c r="U676" s="1" t="s">
        <v>1818</v>
      </c>
      <c r="V676" s="1" t="s">
        <v>3589</v>
      </c>
      <c r="W676" s="1" t="n">
        <v>194101013195</v>
      </c>
      <c r="X676" s="1" t="s">
        <v>84</v>
      </c>
      <c r="Y676" s="1" t="s">
        <v>102</v>
      </c>
      <c r="Z676" s="1" t="n">
        <f aca="false">IF(Y676="SI",1,IF(Y676="NO",-1))</f>
        <v>-1</v>
      </c>
      <c r="AA676" s="1" t="s">
        <v>369</v>
      </c>
      <c r="AB676" s="1" t="s">
        <v>102</v>
      </c>
      <c r="AC676" s="1" t="s">
        <v>730</v>
      </c>
      <c r="AD676" s="1" t="n">
        <v>3545239.66</v>
      </c>
      <c r="AE676" s="1" t="s">
        <v>1341</v>
      </c>
      <c r="AF676" s="1" t="s">
        <v>1341</v>
      </c>
      <c r="AG676" s="1" t="s">
        <v>1341</v>
      </c>
      <c r="AH676" s="1" t="n">
        <v>0</v>
      </c>
      <c r="AI676" s="1" t="s">
        <v>85</v>
      </c>
      <c r="AJ676" s="1" t="s">
        <v>102</v>
      </c>
      <c r="AK676" s="1" t="s">
        <v>102</v>
      </c>
      <c r="AL676" s="1" t="s">
        <v>102</v>
      </c>
      <c r="AM676" s="1" t="n">
        <v>1</v>
      </c>
      <c r="AN676" s="1" t="s">
        <v>90</v>
      </c>
      <c r="AY676" s="1" t="s">
        <v>3590</v>
      </c>
      <c r="BF676" s="1" t="str">
        <f aca="false">IF(AZ676=1,$AZ$8,"")</f>
        <v/>
      </c>
      <c r="BG676" s="1" t="str">
        <f aca="false">IF(BA676=1,$BA$8,"")</f>
        <v/>
      </c>
      <c r="BH676" s="1" t="str">
        <f aca="false">IF(BB676=1,$BB$8,"")</f>
        <v/>
      </c>
      <c r="BI676" s="1" t="str">
        <f aca="false">IF(BC676=1,$BC$8,"")</f>
        <v/>
      </c>
      <c r="BJ676" s="1" t="str">
        <f aca="false">IF(BD676=1,$BD$8,"")</f>
        <v/>
      </c>
      <c r="BK676" s="1" t="str">
        <f aca="false">IF(BE676=1,$BE$8,"")</f>
        <v/>
      </c>
      <c r="BL676" s="1" t="str">
        <f aca="false">CONCATENATE(BF676,BG676,BH676,BI676,BJ676,BK676)</f>
        <v/>
      </c>
      <c r="BM676" s="1" t="n">
        <f aca="false">+AZ676+BA676+BB676+BC676+BD676+BE676</f>
        <v>0</v>
      </c>
    </row>
    <row r="677" customFormat="false" ht="25.35" hidden="false" customHeight="false" outlineLevel="0" collapsed="false">
      <c r="A677" s="1" t="s">
        <v>3591</v>
      </c>
      <c r="B677" s="1" t="str">
        <f aca="false">MID(A677,3,3)</f>
        <v>SSA</v>
      </c>
      <c r="C677" s="1" t="s">
        <v>3592</v>
      </c>
      <c r="D677" s="1" t="s">
        <v>1494</v>
      </c>
      <c r="E677" s="1" t="s">
        <v>1495</v>
      </c>
      <c r="F677" s="1" t="s">
        <v>2006</v>
      </c>
      <c r="G677" s="1" t="s">
        <v>3593</v>
      </c>
      <c r="H677" s="1" t="s">
        <v>72</v>
      </c>
      <c r="I677" s="1" t="s">
        <v>3594</v>
      </c>
      <c r="J677" s="1" t="s">
        <v>472</v>
      </c>
      <c r="K677" s="1" t="s">
        <v>3595</v>
      </c>
      <c r="L677" s="1" t="s">
        <v>73</v>
      </c>
      <c r="M677" s="1" t="s">
        <v>74</v>
      </c>
      <c r="N677" s="1" t="s">
        <v>75</v>
      </c>
      <c r="O677" s="1" t="n">
        <v>1</v>
      </c>
      <c r="P677" s="1" t="s">
        <v>76</v>
      </c>
      <c r="Q677" s="1" t="s">
        <v>77</v>
      </c>
      <c r="R677" s="1" t="s">
        <v>514</v>
      </c>
      <c r="S677" s="1" t="s">
        <v>515</v>
      </c>
      <c r="T677" s="1" t="s">
        <v>516</v>
      </c>
      <c r="U677" s="1" t="s">
        <v>786</v>
      </c>
      <c r="V677" s="1" t="s">
        <v>3596</v>
      </c>
      <c r="W677" s="1" t="s">
        <v>3597</v>
      </c>
      <c r="X677" s="1" t="s">
        <v>282</v>
      </c>
      <c r="Y677" s="1" t="s">
        <v>102</v>
      </c>
      <c r="Z677" s="1" t="n">
        <f aca="false">IF(Y677="SI",1,IF(Y677="NO",-1))</f>
        <v>-1</v>
      </c>
      <c r="AA677" s="15" t="s">
        <v>420</v>
      </c>
      <c r="AB677" s="1" t="s">
        <v>102</v>
      </c>
      <c r="AC677" s="1" t="s">
        <v>99</v>
      </c>
      <c r="AD677" s="1" t="n">
        <v>0</v>
      </c>
      <c r="AE677" s="1" t="s">
        <v>400</v>
      </c>
      <c r="AF677" s="1" t="s">
        <v>3598</v>
      </c>
      <c r="AG677" s="1" t="s">
        <v>261</v>
      </c>
      <c r="AH677" s="1" t="n">
        <v>0</v>
      </c>
      <c r="AI677" s="1" t="s">
        <v>85</v>
      </c>
      <c r="AJ677" s="1" t="s">
        <v>102</v>
      </c>
      <c r="AK677" s="1" t="s">
        <v>102</v>
      </c>
      <c r="AL677" s="1" t="s">
        <v>102</v>
      </c>
      <c r="AM677" s="1" t="n">
        <v>1</v>
      </c>
      <c r="AN677" s="1" t="s">
        <v>90</v>
      </c>
      <c r="AY677" s="1" t="s">
        <v>3599</v>
      </c>
      <c r="BF677" s="1" t="str">
        <f aca="false">IF(AZ677=1,$AZ$8,"")</f>
        <v/>
      </c>
      <c r="BG677" s="1" t="str">
        <f aca="false">IF(BA677=1,$BA$8,"")</f>
        <v/>
      </c>
      <c r="BH677" s="1" t="str">
        <f aca="false">IF(BB677=1,$BB$8,"")</f>
        <v/>
      </c>
      <c r="BI677" s="1" t="str">
        <f aca="false">IF(BC677=1,$BC$8,"")</f>
        <v/>
      </c>
      <c r="BJ677" s="1" t="str">
        <f aca="false">IF(BD677=1,$BD$8,"")</f>
        <v/>
      </c>
      <c r="BK677" s="1" t="str">
        <f aca="false">IF(BE677=1,$BE$8,"")</f>
        <v/>
      </c>
      <c r="BL677" s="1" t="str">
        <f aca="false">CONCATENATE(BF677,BG677,BH677,BI677,BJ677,BK677)</f>
        <v/>
      </c>
      <c r="BM677" s="1" t="n">
        <f aca="false">+AZ677+BA677+BB677+BC677+BD677+BE677</f>
        <v>0</v>
      </c>
    </row>
    <row r="678" customFormat="false" ht="14.65" hidden="false" customHeight="false" outlineLevel="0" collapsed="false">
      <c r="A678" s="1" t="s">
        <v>3591</v>
      </c>
      <c r="B678" s="1" t="str">
        <f aca="false">MID(A678,3,3)</f>
        <v>SSA</v>
      </c>
      <c r="C678" s="1" t="s">
        <v>3592</v>
      </c>
      <c r="D678" s="1" t="s">
        <v>1494</v>
      </c>
      <c r="E678" s="1" t="s">
        <v>1495</v>
      </c>
      <c r="F678" s="1" t="s">
        <v>2006</v>
      </c>
      <c r="G678" s="1" t="s">
        <v>3593</v>
      </c>
      <c r="H678" s="1" t="s">
        <v>72</v>
      </c>
      <c r="I678" s="1" t="s">
        <v>3594</v>
      </c>
      <c r="J678" s="1" t="s">
        <v>472</v>
      </c>
      <c r="K678" s="1" t="s">
        <v>3595</v>
      </c>
      <c r="L678" s="1" t="s">
        <v>73</v>
      </c>
      <c r="M678" s="1" t="s">
        <v>74</v>
      </c>
      <c r="N678" s="1" t="s">
        <v>75</v>
      </c>
      <c r="O678" s="1" t="n">
        <v>1</v>
      </c>
      <c r="P678" s="1" t="s">
        <v>76</v>
      </c>
      <c r="Q678" s="1" t="s">
        <v>77</v>
      </c>
      <c r="R678" s="1" t="s">
        <v>315</v>
      </c>
      <c r="S678" s="1" t="s">
        <v>316</v>
      </c>
      <c r="T678" s="1" t="s">
        <v>317</v>
      </c>
      <c r="U678" s="1" t="s">
        <v>318</v>
      </c>
      <c r="V678" s="1" t="s">
        <v>360</v>
      </c>
      <c r="W678" s="1" t="s">
        <v>3600</v>
      </c>
      <c r="X678" s="1" t="s">
        <v>84</v>
      </c>
      <c r="Y678" s="1" t="s">
        <v>85</v>
      </c>
      <c r="Z678" s="1" t="n">
        <f aca="false">IF(Y678="SI",1,IF(Y678="NO",-1))</f>
        <v>1</v>
      </c>
      <c r="AA678" s="1" t="s">
        <v>345</v>
      </c>
      <c r="AB678" s="1" t="s">
        <v>102</v>
      </c>
      <c r="AC678" s="1" t="s">
        <v>99</v>
      </c>
      <c r="AD678" s="1" t="n">
        <v>0</v>
      </c>
      <c r="AE678" s="1" t="s">
        <v>2298</v>
      </c>
      <c r="AF678" s="1" t="s">
        <v>3601</v>
      </c>
      <c r="AG678" s="1" t="s">
        <v>3598</v>
      </c>
      <c r="AH678" s="1" t="n">
        <v>1</v>
      </c>
      <c r="AI678" s="1" t="s">
        <v>85</v>
      </c>
      <c r="AJ678" s="1" t="s">
        <v>102</v>
      </c>
      <c r="AK678" s="1" t="s">
        <v>102</v>
      </c>
      <c r="AL678" s="1" t="s">
        <v>102</v>
      </c>
      <c r="AM678" s="1" t="n">
        <v>1</v>
      </c>
      <c r="AN678" s="1" t="s">
        <v>90</v>
      </c>
      <c r="BC678" s="1" t="n">
        <v>1</v>
      </c>
      <c r="BF678" s="1" t="str">
        <f aca="false">IF(AZ678=1,$AZ$8,"")</f>
        <v/>
      </c>
      <c r="BG678" s="1" t="str">
        <f aca="false">IF(BA678=1,$BA$8,"")</f>
        <v/>
      </c>
      <c r="BH678" s="1" t="str">
        <f aca="false">IF(BB678=1,$BB$8,"")</f>
        <v/>
      </c>
      <c r="BI678" s="1" t="str">
        <f aca="false">IF(BC678=1,$BC$8,"")</f>
        <v>REPORTA EQUIPO MEDICO FUNCIONANDO PERO NO REPORTA EL COSTO DE ADQUISICIÓN.</v>
      </c>
      <c r="BJ678" s="1" t="str">
        <f aca="false">IF(BD678=1,$BD$8,"")</f>
        <v/>
      </c>
      <c r="BK678" s="1" t="str">
        <f aca="false">IF(BE678=1,$BE$8,"")</f>
        <v/>
      </c>
      <c r="BL678" s="1" t="str">
        <f aca="false">CONCATENATE(BF678,BG678,BH678,BI678,BJ678,BK678)</f>
        <v>REPORTA EQUIPO MEDICO FUNCIONANDO PERO NO REPORTA EL COSTO DE ADQUISICIÓN.</v>
      </c>
      <c r="BM678" s="1" t="n">
        <f aca="false">+AZ678+BA678+BB678+BC678+BD678+BE678</f>
        <v>1</v>
      </c>
    </row>
    <row r="679" customFormat="false" ht="14.65" hidden="false" customHeight="false" outlineLevel="0" collapsed="false">
      <c r="A679" s="1" t="s">
        <v>3602</v>
      </c>
      <c r="B679" s="1" t="str">
        <f aca="false">MID(A679,3,3)</f>
        <v>SSA</v>
      </c>
      <c r="C679" s="1" t="s">
        <v>3603</v>
      </c>
      <c r="D679" s="1" t="s">
        <v>1659</v>
      </c>
      <c r="E679" s="1" t="s">
        <v>1660</v>
      </c>
      <c r="F679" s="1" t="s">
        <v>2016</v>
      </c>
      <c r="G679" s="1" t="s">
        <v>3604</v>
      </c>
      <c r="H679" s="1" t="s">
        <v>72</v>
      </c>
      <c r="I679" s="1" t="s">
        <v>3605</v>
      </c>
      <c r="J679" s="1" t="s">
        <v>472</v>
      </c>
      <c r="K679" s="1" t="s">
        <v>3606</v>
      </c>
      <c r="L679" s="1" t="s">
        <v>73</v>
      </c>
      <c r="M679" s="1" t="s">
        <v>74</v>
      </c>
      <c r="N679" s="1" t="s">
        <v>75</v>
      </c>
      <c r="O679" s="1" t="n">
        <v>1</v>
      </c>
      <c r="P679" s="1" t="s">
        <v>76</v>
      </c>
      <c r="Q679" s="1" t="s">
        <v>77</v>
      </c>
      <c r="R679" s="1" t="s">
        <v>315</v>
      </c>
      <c r="S679" s="1" t="s">
        <v>316</v>
      </c>
      <c r="T679" s="1" t="s">
        <v>317</v>
      </c>
      <c r="U679" s="1" t="s">
        <v>248</v>
      </c>
      <c r="V679" s="1" t="s">
        <v>3607</v>
      </c>
      <c r="W679" s="1" t="n">
        <v>9233</v>
      </c>
      <c r="X679" s="1" t="s">
        <v>84</v>
      </c>
      <c r="Y679" s="1" t="s">
        <v>85</v>
      </c>
      <c r="Z679" s="1" t="n">
        <f aca="false">IF(Y679="SI",1,IF(Y679="NO",-1))</f>
        <v>1</v>
      </c>
      <c r="AB679" s="1" t="s">
        <v>85</v>
      </c>
      <c r="AC679" s="1" t="s">
        <v>99</v>
      </c>
      <c r="AD679" s="1" t="n">
        <v>1138500</v>
      </c>
      <c r="AE679" s="1" t="s">
        <v>2234</v>
      </c>
      <c r="AF679" s="1" t="s">
        <v>1850</v>
      </c>
      <c r="AG679" s="1" t="s">
        <v>3608</v>
      </c>
      <c r="AH679" s="1" t="n">
        <v>20</v>
      </c>
      <c r="AI679" s="1" t="s">
        <v>85</v>
      </c>
      <c r="AJ679" s="1" t="s">
        <v>102</v>
      </c>
      <c r="AK679" s="1" t="s">
        <v>102</v>
      </c>
      <c r="AL679" s="1" t="s">
        <v>102</v>
      </c>
      <c r="AM679" s="1" t="n">
        <v>1</v>
      </c>
      <c r="AN679" s="1" t="s">
        <v>90</v>
      </c>
      <c r="BF679" s="1" t="str">
        <f aca="false">IF(AZ679=1,$AZ$8,"")</f>
        <v/>
      </c>
      <c r="BG679" s="1" t="str">
        <f aca="false">IF(BA679=1,$BA$8,"")</f>
        <v/>
      </c>
      <c r="BH679" s="1" t="str">
        <f aca="false">IF(BB679=1,$BB$8,"")</f>
        <v/>
      </c>
      <c r="BI679" s="1" t="str">
        <f aca="false">IF(BC679=1,$BC$8,"")</f>
        <v/>
      </c>
      <c r="BJ679" s="1" t="str">
        <f aca="false">IF(BD679=1,$BD$8,"")</f>
        <v/>
      </c>
      <c r="BK679" s="1" t="str">
        <f aca="false">IF(BE679=1,$BE$8,"")</f>
        <v/>
      </c>
      <c r="BL679" s="1" t="str">
        <f aca="false">CONCATENATE(BF679,BG679,BH679,BI679,BJ679,BK679)</f>
        <v/>
      </c>
      <c r="BM679" s="1" t="n">
        <f aca="false">+AZ679+BA679+BB679+BC679+BD679+BE679</f>
        <v>0</v>
      </c>
    </row>
    <row r="680" customFormat="false" ht="14.65" hidden="false" customHeight="false" outlineLevel="0" collapsed="false">
      <c r="A680" s="1" t="s">
        <v>3609</v>
      </c>
      <c r="B680" s="1" t="str">
        <f aca="false">MID(A680,3,3)</f>
        <v>SSA</v>
      </c>
      <c r="C680" s="1" t="s">
        <v>3610</v>
      </c>
      <c r="D680" s="1" t="s">
        <v>1659</v>
      </c>
      <c r="E680" s="1" t="s">
        <v>1660</v>
      </c>
      <c r="F680" s="1" t="s">
        <v>2432</v>
      </c>
      <c r="G680" s="1" t="s">
        <v>3611</v>
      </c>
      <c r="H680" s="1" t="s">
        <v>72</v>
      </c>
      <c r="I680" s="1" t="s">
        <v>3611</v>
      </c>
      <c r="J680" s="1" t="s">
        <v>472</v>
      </c>
      <c r="K680" s="1" t="s">
        <v>3606</v>
      </c>
      <c r="L680" s="1" t="s">
        <v>230</v>
      </c>
      <c r="M680" s="1" t="s">
        <v>1656</v>
      </c>
      <c r="N680" s="1" t="s">
        <v>1656</v>
      </c>
      <c r="O680" s="1" t="n">
        <v>1</v>
      </c>
      <c r="P680" s="1" t="s">
        <v>76</v>
      </c>
      <c r="Q680" s="1" t="s">
        <v>77</v>
      </c>
      <c r="R680" s="1" t="s">
        <v>315</v>
      </c>
      <c r="S680" s="1" t="s">
        <v>316</v>
      </c>
      <c r="T680" s="1" t="s">
        <v>317</v>
      </c>
      <c r="U680" s="1" t="s">
        <v>318</v>
      </c>
      <c r="V680" s="1" t="s">
        <v>3612</v>
      </c>
      <c r="W680" s="1" t="s">
        <v>3613</v>
      </c>
      <c r="X680" s="1" t="s">
        <v>84</v>
      </c>
      <c r="Y680" s="1" t="s">
        <v>102</v>
      </c>
      <c r="Z680" s="1" t="n">
        <f aca="false">IF(Y680="SI",1,IF(Y680="NO",-1))</f>
        <v>-1</v>
      </c>
      <c r="AA680" s="1" t="s">
        <v>1470</v>
      </c>
      <c r="AB680" s="1" t="s">
        <v>85</v>
      </c>
      <c r="AC680" s="1" t="s">
        <v>99</v>
      </c>
      <c r="AD680" s="1" t="n">
        <v>927258.19</v>
      </c>
      <c r="AE680" s="1" t="s">
        <v>1695</v>
      </c>
      <c r="AF680" s="1" t="s">
        <v>2633</v>
      </c>
      <c r="AG680" s="1" t="s">
        <v>2486</v>
      </c>
      <c r="AH680" s="1" t="n">
        <v>0</v>
      </c>
      <c r="AI680" s="1" t="s">
        <v>85</v>
      </c>
      <c r="AJ680" s="1" t="s">
        <v>102</v>
      </c>
      <c r="AK680" s="1" t="s">
        <v>102</v>
      </c>
      <c r="AL680" s="1" t="s">
        <v>102</v>
      </c>
      <c r="AM680" s="1" t="n">
        <v>1</v>
      </c>
      <c r="AN680" s="1" t="s">
        <v>90</v>
      </c>
      <c r="AY680" s="1" t="s">
        <v>3614</v>
      </c>
      <c r="BF680" s="1" t="str">
        <f aca="false">IF(AZ680=1,$AZ$8,"")</f>
        <v/>
      </c>
      <c r="BG680" s="1" t="str">
        <f aca="false">IF(BA680=1,$BA$8,"")</f>
        <v/>
      </c>
      <c r="BH680" s="1" t="str">
        <f aca="false">IF(BB680=1,$BB$8,"")</f>
        <v/>
      </c>
      <c r="BI680" s="1" t="str">
        <f aca="false">IF(BC680=1,$BC$8,"")</f>
        <v/>
      </c>
      <c r="BJ680" s="1" t="str">
        <f aca="false">IF(BD680=1,$BD$8,"")</f>
        <v/>
      </c>
      <c r="BK680" s="1" t="str">
        <f aca="false">IF(BE680=1,$BE$8,"")</f>
        <v/>
      </c>
      <c r="BL680" s="1" t="str">
        <f aca="false">CONCATENATE(BF680,BG680,BH680,BI680,BJ680,BK680)</f>
        <v/>
      </c>
      <c r="BM680" s="1" t="n">
        <f aca="false">+AZ680+BA680+BB680+BC680+BD680+BE680</f>
        <v>0</v>
      </c>
    </row>
    <row r="681" customFormat="false" ht="14.65" hidden="false" customHeight="false" outlineLevel="0" collapsed="false">
      <c r="A681" s="1" t="s">
        <v>3615</v>
      </c>
      <c r="B681" s="1" t="str">
        <f aca="false">MID(A681,3,3)</f>
        <v>SSA</v>
      </c>
      <c r="C681" s="1" t="s">
        <v>3616</v>
      </c>
      <c r="D681" s="1" t="s">
        <v>340</v>
      </c>
      <c r="E681" s="1" t="s">
        <v>341</v>
      </c>
      <c r="F681" s="1" t="s">
        <v>1765</v>
      </c>
      <c r="G681" s="1" t="s">
        <v>3617</v>
      </c>
      <c r="H681" s="1" t="s">
        <v>3618</v>
      </c>
      <c r="I681" s="1" t="s">
        <v>3619</v>
      </c>
      <c r="J681" s="1" t="s">
        <v>510</v>
      </c>
      <c r="K681" s="1" t="s">
        <v>3619</v>
      </c>
      <c r="L681" s="1" t="s">
        <v>230</v>
      </c>
      <c r="M681" s="1" t="s">
        <v>441</v>
      </c>
      <c r="N681" s="1" t="s">
        <v>441</v>
      </c>
      <c r="O681" s="1" t="n">
        <v>1</v>
      </c>
      <c r="P681" s="1" t="s">
        <v>76</v>
      </c>
      <c r="Q681" s="1" t="s">
        <v>77</v>
      </c>
      <c r="R681" s="1" t="s">
        <v>357</v>
      </c>
      <c r="S681" s="1" t="s">
        <v>358</v>
      </c>
      <c r="T681" s="1" t="s">
        <v>359</v>
      </c>
      <c r="U681" s="1" t="s">
        <v>2680</v>
      </c>
      <c r="V681" s="1" t="s">
        <v>3620</v>
      </c>
      <c r="W681" s="1" t="n">
        <v>8146</v>
      </c>
      <c r="X681" s="1" t="s">
        <v>84</v>
      </c>
      <c r="Y681" s="1" t="s">
        <v>102</v>
      </c>
      <c r="Z681" s="1" t="n">
        <f aca="false">IF(Y681="SI",1,IF(Y681="NO",-1))</f>
        <v>-1</v>
      </c>
      <c r="AA681" s="1" t="s">
        <v>430</v>
      </c>
      <c r="AB681" s="1" t="s">
        <v>102</v>
      </c>
      <c r="AC681" s="1" t="s">
        <v>99</v>
      </c>
      <c r="AD681" s="1" t="n">
        <v>396000</v>
      </c>
      <c r="AE681" s="1" t="s">
        <v>3621</v>
      </c>
      <c r="AF681" s="1" t="s">
        <v>3622</v>
      </c>
      <c r="AG681" s="1" t="s">
        <v>3623</v>
      </c>
      <c r="AH681" s="1" t="n">
        <v>0</v>
      </c>
      <c r="AI681" s="1" t="s">
        <v>102</v>
      </c>
      <c r="AJ681" s="1" t="s">
        <v>102</v>
      </c>
      <c r="AK681" s="1" t="s">
        <v>102</v>
      </c>
      <c r="AL681" s="1" t="s">
        <v>102</v>
      </c>
      <c r="AM681" s="1" t="n">
        <v>0</v>
      </c>
      <c r="AN681" s="1" t="s">
        <v>415</v>
      </c>
      <c r="BF681" s="1" t="str">
        <f aca="false">IF(AZ681=1,$AZ$8,"")</f>
        <v/>
      </c>
      <c r="BG681" s="1" t="str">
        <f aca="false">IF(BA681=1,$BA$8,"")</f>
        <v/>
      </c>
      <c r="BH681" s="1" t="str">
        <f aca="false">IF(BB681=1,$BB$8,"")</f>
        <v/>
      </c>
      <c r="BI681" s="1" t="str">
        <f aca="false">IF(BC681=1,$BC$8,"")</f>
        <v/>
      </c>
      <c r="BJ681" s="1" t="str">
        <f aca="false">IF(BD681=1,$BD$8,"")</f>
        <v/>
      </c>
      <c r="BK681" s="1" t="str">
        <f aca="false">IF(BE681=1,$BE$8,"")</f>
        <v/>
      </c>
      <c r="BL681" s="1" t="str">
        <f aca="false">CONCATENATE(BF681,BG681,BH681,BI681,BJ681,BK681)</f>
        <v/>
      </c>
      <c r="BM681" s="1" t="n">
        <f aca="false">+AZ681+BA681+BB681+BC681+BD681+BE681</f>
        <v>0</v>
      </c>
    </row>
    <row r="682" customFormat="false" ht="14.65" hidden="false" customHeight="false" outlineLevel="0" collapsed="false">
      <c r="A682" s="1" t="s">
        <v>3624</v>
      </c>
      <c r="B682" s="1" t="str">
        <f aca="false">MID(A682,3,3)</f>
        <v>SSA</v>
      </c>
      <c r="C682" s="1" t="s">
        <v>3625</v>
      </c>
      <c r="D682" s="1" t="s">
        <v>463</v>
      </c>
      <c r="E682" s="1" t="s">
        <v>464</v>
      </c>
      <c r="F682" s="1" t="s">
        <v>1765</v>
      </c>
      <c r="G682" s="1" t="s">
        <v>3626</v>
      </c>
      <c r="H682" s="1" t="s">
        <v>72</v>
      </c>
      <c r="I682" s="1" t="s">
        <v>3627</v>
      </c>
      <c r="J682" s="1" t="s">
        <v>510</v>
      </c>
      <c r="K682" s="1" t="s">
        <v>3626</v>
      </c>
      <c r="L682" s="1" t="s">
        <v>73</v>
      </c>
      <c r="M682" s="1" t="s">
        <v>722</v>
      </c>
      <c r="N682" s="1" t="s">
        <v>723</v>
      </c>
      <c r="O682" s="1" t="n">
        <v>1</v>
      </c>
      <c r="P682" s="1" t="s">
        <v>76</v>
      </c>
      <c r="Q682" s="1" t="s">
        <v>77</v>
      </c>
      <c r="R682" s="1" t="s">
        <v>315</v>
      </c>
      <c r="S682" s="1" t="s">
        <v>316</v>
      </c>
      <c r="T682" s="1" t="s">
        <v>317</v>
      </c>
      <c r="U682" s="1" t="s">
        <v>328</v>
      </c>
      <c r="V682" s="1" t="s">
        <v>3066</v>
      </c>
      <c r="W682" s="1" t="s">
        <v>3628</v>
      </c>
      <c r="X682" s="1" t="s">
        <v>84</v>
      </c>
      <c r="Y682" s="1" t="s">
        <v>102</v>
      </c>
      <c r="Z682" s="1" t="n">
        <f aca="false">IF(Y682="SI",1,IF(Y682="NO",-1))</f>
        <v>-1</v>
      </c>
      <c r="AA682" s="1" t="s">
        <v>2216</v>
      </c>
      <c r="AB682" s="1" t="s">
        <v>102</v>
      </c>
      <c r="AC682" s="1" t="s">
        <v>99</v>
      </c>
      <c r="AD682" s="1" t="n">
        <v>1044000</v>
      </c>
      <c r="AE682" s="1" t="s">
        <v>1804</v>
      </c>
      <c r="AF682" s="1" t="s">
        <v>468</v>
      </c>
      <c r="AG682" s="1" t="s">
        <v>468</v>
      </c>
      <c r="AH682" s="1" t="n">
        <v>0</v>
      </c>
      <c r="AI682" s="1" t="s">
        <v>102</v>
      </c>
      <c r="AJ682" s="1" t="s">
        <v>102</v>
      </c>
      <c r="AK682" s="1" t="s">
        <v>102</v>
      </c>
      <c r="AL682" s="1" t="s">
        <v>102</v>
      </c>
      <c r="AM682" s="1" t="n">
        <v>0</v>
      </c>
      <c r="AY682" s="1" t="s">
        <v>1821</v>
      </c>
      <c r="BF682" s="1" t="str">
        <f aca="false">IF(AZ682=1,$AZ$8,"")</f>
        <v/>
      </c>
      <c r="BG682" s="1" t="str">
        <f aca="false">IF(BA682=1,$BA$8,"")</f>
        <v/>
      </c>
      <c r="BH682" s="1" t="str">
        <f aca="false">IF(BB682=1,$BB$8,"")</f>
        <v/>
      </c>
      <c r="BI682" s="1" t="str">
        <f aca="false">IF(BC682=1,$BC$8,"")</f>
        <v/>
      </c>
      <c r="BJ682" s="1" t="str">
        <f aca="false">IF(BD682=1,$BD$8,"")</f>
        <v/>
      </c>
      <c r="BK682" s="1" t="str">
        <f aca="false">IF(BE682=1,$BE$8,"")</f>
        <v/>
      </c>
      <c r="BL682" s="1" t="str">
        <f aca="false">CONCATENATE(BF682,BG682,BH682,BI682,BJ682,BK682)</f>
        <v/>
      </c>
      <c r="BM682" s="1" t="n">
        <f aca="false">+AZ682+BA682+BB682+BC682+BD682+BE682</f>
        <v>0</v>
      </c>
    </row>
    <row r="683" customFormat="false" ht="14.65" hidden="false" customHeight="false" outlineLevel="0" collapsed="false">
      <c r="A683" s="1" t="s">
        <v>3629</v>
      </c>
      <c r="B683" s="1" t="str">
        <f aca="false">MID(A683,3,3)</f>
        <v>SSA</v>
      </c>
      <c r="C683" s="1" t="s">
        <v>3630</v>
      </c>
      <c r="D683" s="1" t="s">
        <v>463</v>
      </c>
      <c r="E683" s="1" t="s">
        <v>464</v>
      </c>
      <c r="F683" s="1" t="s">
        <v>1947</v>
      </c>
      <c r="G683" s="1" t="s">
        <v>3631</v>
      </c>
      <c r="H683" s="1" t="s">
        <v>72</v>
      </c>
      <c r="I683" s="1" t="s">
        <v>3631</v>
      </c>
      <c r="J683" s="1" t="s">
        <v>510</v>
      </c>
      <c r="K683" s="1" t="s">
        <v>3626</v>
      </c>
      <c r="L683" s="1" t="s">
        <v>73</v>
      </c>
      <c r="M683" s="1" t="s">
        <v>74</v>
      </c>
      <c r="N683" s="1" t="s">
        <v>75</v>
      </c>
      <c r="O683" s="1" t="n">
        <v>1</v>
      </c>
      <c r="P683" s="1" t="s">
        <v>76</v>
      </c>
      <c r="Q683" s="1" t="s">
        <v>77</v>
      </c>
      <c r="R683" s="1" t="s">
        <v>315</v>
      </c>
      <c r="S683" s="1" t="s">
        <v>316</v>
      </c>
      <c r="T683" s="1" t="s">
        <v>317</v>
      </c>
      <c r="U683" s="1" t="s">
        <v>3418</v>
      </c>
      <c r="V683" s="1" t="s">
        <v>3419</v>
      </c>
      <c r="W683" s="1" t="s">
        <v>3632</v>
      </c>
      <c r="X683" s="1" t="s">
        <v>84</v>
      </c>
      <c r="Y683" s="1" t="s">
        <v>85</v>
      </c>
      <c r="Z683" s="1" t="n">
        <f aca="false">IF(Y683="SI",1,IF(Y683="NO",-1))</f>
        <v>1</v>
      </c>
      <c r="AB683" s="1" t="s">
        <v>102</v>
      </c>
      <c r="AC683" s="1" t="s">
        <v>99</v>
      </c>
      <c r="AD683" s="1" t="n">
        <v>0</v>
      </c>
      <c r="AE683" s="1" t="s">
        <v>203</v>
      </c>
      <c r="AF683" s="1" t="s">
        <v>3633</v>
      </c>
      <c r="AG683" s="1" t="s">
        <v>3633</v>
      </c>
      <c r="AH683" s="1" t="n">
        <v>1</v>
      </c>
      <c r="AI683" s="1" t="s">
        <v>85</v>
      </c>
      <c r="AJ683" s="1" t="s">
        <v>102</v>
      </c>
      <c r="AK683" s="1" t="s">
        <v>102</v>
      </c>
      <c r="AL683" s="1" t="s">
        <v>102</v>
      </c>
      <c r="AM683" s="1" t="n">
        <v>1</v>
      </c>
      <c r="AN683" s="1" t="s">
        <v>90</v>
      </c>
      <c r="AY683" s="1" t="s">
        <v>1821</v>
      </c>
      <c r="BC683" s="1" t="n">
        <v>1</v>
      </c>
      <c r="BF683" s="1" t="str">
        <f aca="false">IF(AZ683=1,$AZ$8,"")</f>
        <v/>
      </c>
      <c r="BG683" s="1" t="str">
        <f aca="false">IF(BA683=1,$BA$8,"")</f>
        <v/>
      </c>
      <c r="BH683" s="1" t="str">
        <f aca="false">IF(BB683=1,$BB$8,"")</f>
        <v/>
      </c>
      <c r="BI683" s="1" t="str">
        <f aca="false">IF(BC683=1,$BC$8,"")</f>
        <v>REPORTA EQUIPO MEDICO FUNCIONANDO PERO NO REPORTA EL COSTO DE ADQUISICIÓN.</v>
      </c>
      <c r="BJ683" s="1" t="str">
        <f aca="false">IF(BD683=1,$BD$8,"")</f>
        <v/>
      </c>
      <c r="BK683" s="1" t="str">
        <f aca="false">IF(BE683=1,$BE$8,"")</f>
        <v/>
      </c>
      <c r="BL683" s="1" t="str">
        <f aca="false">CONCATENATE(BF683,BG683,BH683,BI683,BJ683,BK683)</f>
        <v>REPORTA EQUIPO MEDICO FUNCIONANDO PERO NO REPORTA EL COSTO DE ADQUISICIÓN.</v>
      </c>
      <c r="BM683" s="1" t="n">
        <f aca="false">+AZ683+BA683+BB683+BC683+BD683+BE683</f>
        <v>1</v>
      </c>
    </row>
    <row r="684" customFormat="false" ht="14.65" hidden="false" customHeight="false" outlineLevel="0" collapsed="false">
      <c r="A684" s="1" t="s">
        <v>3634</v>
      </c>
      <c r="B684" s="1" t="s">
        <v>538</v>
      </c>
      <c r="C684" s="1" t="s">
        <v>3635</v>
      </c>
      <c r="D684" s="1" t="s">
        <v>510</v>
      </c>
      <c r="E684" s="1" t="s">
        <v>511</v>
      </c>
      <c r="F684" s="1" t="s">
        <v>3636</v>
      </c>
      <c r="G684" s="1" t="s">
        <v>3637</v>
      </c>
      <c r="H684" s="1" t="s">
        <v>72</v>
      </c>
      <c r="I684" s="1" t="s">
        <v>3638</v>
      </c>
      <c r="J684" s="1" t="s">
        <v>510</v>
      </c>
      <c r="K684" s="1" t="s">
        <v>3637</v>
      </c>
      <c r="L684" s="1" t="s">
        <v>73</v>
      </c>
      <c r="M684" s="1" t="s">
        <v>93</v>
      </c>
      <c r="N684" s="1" t="s">
        <v>94</v>
      </c>
      <c r="O684" s="1" t="n">
        <v>1</v>
      </c>
      <c r="P684" s="1" t="s">
        <v>195</v>
      </c>
      <c r="Q684" s="1" t="s">
        <v>196</v>
      </c>
      <c r="R684" s="1" t="s">
        <v>197</v>
      </c>
      <c r="S684" s="1" t="s">
        <v>198</v>
      </c>
      <c r="T684" s="1" t="s">
        <v>199</v>
      </c>
      <c r="U684" s="1" t="s">
        <v>3639</v>
      </c>
      <c r="V684" s="1" t="s">
        <v>3640</v>
      </c>
      <c r="W684" s="1" t="s">
        <v>3641</v>
      </c>
      <c r="X684" s="1" t="s">
        <v>221</v>
      </c>
      <c r="Y684" s="1" t="s">
        <v>85</v>
      </c>
      <c r="Z684" s="1" t="n">
        <f aca="false">IF(Y684="SI",1,IF(Y684="NO",-1))</f>
        <v>1</v>
      </c>
      <c r="AA684" s="1" t="s">
        <v>345</v>
      </c>
      <c r="AB684" s="1" t="s">
        <v>102</v>
      </c>
      <c r="AC684" s="1" t="s">
        <v>99</v>
      </c>
      <c r="AD684" s="1" t="n">
        <v>0</v>
      </c>
      <c r="AE684" s="1" t="s">
        <v>3642</v>
      </c>
      <c r="AF684" s="1" t="s">
        <v>3642</v>
      </c>
      <c r="AG684" s="1" t="s">
        <v>3642</v>
      </c>
      <c r="AH684" s="1" t="n">
        <v>1</v>
      </c>
      <c r="AI684" s="1" t="s">
        <v>85</v>
      </c>
      <c r="AJ684" s="1" t="s">
        <v>102</v>
      </c>
      <c r="AK684" s="1" t="s">
        <v>102</v>
      </c>
      <c r="AL684" s="1" t="s">
        <v>85</v>
      </c>
      <c r="AM684" s="1" t="n">
        <v>3</v>
      </c>
      <c r="AN684" s="1" t="s">
        <v>976</v>
      </c>
      <c r="AY684" s="1" t="s">
        <v>3643</v>
      </c>
      <c r="BC684" s="1" t="n">
        <v>1</v>
      </c>
      <c r="BF684" s="1" t="str">
        <f aca="false">IF(AZ684=1,$AZ$8,"")</f>
        <v/>
      </c>
      <c r="BG684" s="1" t="str">
        <f aca="false">IF(BA684=1,$BA$8,"")</f>
        <v/>
      </c>
      <c r="BH684" s="1" t="str">
        <f aca="false">IF(BB684=1,$BB$8,"")</f>
        <v/>
      </c>
      <c r="BI684" s="1" t="str">
        <f aca="false">IF(BC684=1,$BC$8,"")</f>
        <v>REPORTA EQUIPO MEDICO FUNCIONANDO PERO NO REPORTA EL COSTO DE ADQUISICIÓN.</v>
      </c>
      <c r="BJ684" s="1" t="str">
        <f aca="false">IF(BD684=1,$BD$8,"")</f>
        <v/>
      </c>
      <c r="BK684" s="1" t="str">
        <f aca="false">IF(BE684=1,$BE$8,"")</f>
        <v/>
      </c>
      <c r="BL684" s="1" t="str">
        <f aca="false">CONCATENATE(BF684,BG684,BH684,BI684,BJ684,BK684)</f>
        <v>REPORTA EQUIPO MEDICO FUNCIONANDO PERO NO REPORTA EL COSTO DE ADQUISICIÓN.</v>
      </c>
      <c r="BM684" s="1" t="n">
        <f aca="false">+AZ684+BA684+BB684+BC684+BD684+BE684</f>
        <v>1</v>
      </c>
    </row>
    <row r="685" customFormat="false" ht="14.65" hidden="false" customHeight="false" outlineLevel="0" collapsed="false">
      <c r="A685" s="1" t="s">
        <v>3634</v>
      </c>
      <c r="B685" s="1" t="s">
        <v>538</v>
      </c>
      <c r="C685" s="1" t="s">
        <v>3635</v>
      </c>
      <c r="D685" s="1" t="s">
        <v>510</v>
      </c>
      <c r="E685" s="1" t="s">
        <v>511</v>
      </c>
      <c r="F685" s="1" t="s">
        <v>3636</v>
      </c>
      <c r="G685" s="1" t="s">
        <v>3637</v>
      </c>
      <c r="H685" s="1" t="s">
        <v>72</v>
      </c>
      <c r="I685" s="1" t="s">
        <v>3638</v>
      </c>
      <c r="J685" s="1" t="s">
        <v>510</v>
      </c>
      <c r="K685" s="1" t="s">
        <v>3637</v>
      </c>
      <c r="L685" s="1" t="s">
        <v>73</v>
      </c>
      <c r="M685" s="1" t="s">
        <v>93</v>
      </c>
      <c r="N685" s="1" t="s">
        <v>94</v>
      </c>
      <c r="O685" s="1" t="n">
        <v>1</v>
      </c>
      <c r="P685" s="1" t="s">
        <v>105</v>
      </c>
      <c r="Q685" s="1" t="s">
        <v>106</v>
      </c>
      <c r="R685" s="1" t="s">
        <v>107</v>
      </c>
      <c r="S685" s="1" t="s">
        <v>108</v>
      </c>
      <c r="T685" s="1" t="s">
        <v>109</v>
      </c>
      <c r="U685" s="1" t="s">
        <v>110</v>
      </c>
      <c r="V685" s="1" t="s">
        <v>397</v>
      </c>
      <c r="W685" s="1" t="n">
        <v>6623502059</v>
      </c>
      <c r="X685" s="1" t="s">
        <v>112</v>
      </c>
      <c r="Y685" s="1" t="s">
        <v>85</v>
      </c>
      <c r="Z685" s="1" t="n">
        <f aca="false">IF(Y685="SI",1,IF(Y685="NO",-1))</f>
        <v>1</v>
      </c>
      <c r="AA685" s="1" t="s">
        <v>345</v>
      </c>
      <c r="AB685" s="1" t="s">
        <v>85</v>
      </c>
      <c r="AC685" s="1" t="s">
        <v>99</v>
      </c>
      <c r="AD685" s="1" t="n">
        <v>0</v>
      </c>
      <c r="AE685" s="1" t="s">
        <v>3642</v>
      </c>
      <c r="AF685" s="1" t="s">
        <v>3642</v>
      </c>
      <c r="AG685" s="1" t="s">
        <v>3642</v>
      </c>
      <c r="AH685" s="1" t="n">
        <v>1</v>
      </c>
      <c r="AI685" s="1" t="s">
        <v>85</v>
      </c>
      <c r="AJ685" s="1" t="s">
        <v>85</v>
      </c>
      <c r="AK685" s="1" t="s">
        <v>102</v>
      </c>
      <c r="AL685" s="1" t="s">
        <v>102</v>
      </c>
      <c r="AM685" s="1" t="n">
        <v>3</v>
      </c>
      <c r="AN685" s="1" t="s">
        <v>115</v>
      </c>
      <c r="AY685" s="1" t="s">
        <v>3644</v>
      </c>
      <c r="BC685" s="1" t="n">
        <v>1</v>
      </c>
      <c r="BF685" s="1" t="str">
        <f aca="false">IF(AZ685=1,$AZ$8,"")</f>
        <v/>
      </c>
      <c r="BG685" s="1" t="str">
        <f aca="false">IF(BA685=1,$BA$8,"")</f>
        <v/>
      </c>
      <c r="BH685" s="1" t="str">
        <f aca="false">IF(BB685=1,$BB$8,"")</f>
        <v/>
      </c>
      <c r="BI685" s="1" t="str">
        <f aca="false">IF(BC685=1,$BC$8,"")</f>
        <v>REPORTA EQUIPO MEDICO FUNCIONANDO PERO NO REPORTA EL COSTO DE ADQUISICIÓN.</v>
      </c>
      <c r="BJ685" s="1" t="str">
        <f aca="false">IF(BD685=1,$BD$8,"")</f>
        <v/>
      </c>
      <c r="BK685" s="1" t="str">
        <f aca="false">IF(BE685=1,$BE$8,"")</f>
        <v/>
      </c>
      <c r="BL685" s="1" t="str">
        <f aca="false">CONCATENATE(BF685,BG685,BH685,BI685,BJ685,BK685)</f>
        <v>REPORTA EQUIPO MEDICO FUNCIONANDO PERO NO REPORTA EL COSTO DE ADQUISICIÓN.</v>
      </c>
      <c r="BM685" s="1" t="n">
        <f aca="false">+AZ685+BA685+BB685+BC685+BD685+BE685</f>
        <v>1</v>
      </c>
    </row>
    <row r="686" customFormat="false" ht="14.65" hidden="false" customHeight="false" outlineLevel="0" collapsed="false">
      <c r="A686" s="1" t="s">
        <v>3634</v>
      </c>
      <c r="B686" s="1" t="s">
        <v>538</v>
      </c>
      <c r="C686" s="1" t="s">
        <v>3635</v>
      </c>
      <c r="D686" s="1" t="s">
        <v>510</v>
      </c>
      <c r="E686" s="1" t="s">
        <v>511</v>
      </c>
      <c r="F686" s="1" t="s">
        <v>3636</v>
      </c>
      <c r="G686" s="1" t="s">
        <v>3637</v>
      </c>
      <c r="H686" s="1" t="s">
        <v>72</v>
      </c>
      <c r="I686" s="1" t="s">
        <v>3638</v>
      </c>
      <c r="J686" s="1" t="s">
        <v>510</v>
      </c>
      <c r="K686" s="1" t="s">
        <v>3637</v>
      </c>
      <c r="L686" s="1" t="s">
        <v>73</v>
      </c>
      <c r="M686" s="1" t="s">
        <v>93</v>
      </c>
      <c r="N686" s="1" t="s">
        <v>94</v>
      </c>
      <c r="O686" s="1" t="n">
        <v>1</v>
      </c>
      <c r="P686" s="1" t="s">
        <v>76</v>
      </c>
      <c r="Q686" s="1" t="s">
        <v>77</v>
      </c>
      <c r="R686" s="1" t="s">
        <v>245</v>
      </c>
      <c r="S686" s="1" t="s">
        <v>246</v>
      </c>
      <c r="T686" s="1" t="s">
        <v>247</v>
      </c>
      <c r="U686" s="1" t="s">
        <v>248</v>
      </c>
      <c r="V686" s="1" t="s">
        <v>3645</v>
      </c>
      <c r="W686" s="1" t="s">
        <v>3646</v>
      </c>
      <c r="X686" s="1" t="s">
        <v>84</v>
      </c>
      <c r="Y686" s="1" t="s">
        <v>85</v>
      </c>
      <c r="Z686" s="1" t="n">
        <f aca="false">IF(Y686="SI",1,IF(Y686="NO",-1))</f>
        <v>1</v>
      </c>
      <c r="AA686" s="1" t="s">
        <v>345</v>
      </c>
      <c r="AB686" s="1" t="s">
        <v>85</v>
      </c>
      <c r="AC686" s="1" t="s">
        <v>99</v>
      </c>
      <c r="AD686" s="1" t="n">
        <v>8004000</v>
      </c>
      <c r="AE686" s="1" t="s">
        <v>632</v>
      </c>
      <c r="AF686" s="1" t="s">
        <v>632</v>
      </c>
      <c r="AG686" s="1" t="s">
        <v>632</v>
      </c>
      <c r="AH686" s="1" t="n">
        <v>7</v>
      </c>
      <c r="AI686" s="1" t="s">
        <v>85</v>
      </c>
      <c r="AJ686" s="1" t="s">
        <v>85</v>
      </c>
      <c r="AK686" s="1" t="s">
        <v>85</v>
      </c>
      <c r="AL686" s="1" t="s">
        <v>85</v>
      </c>
      <c r="AM686" s="1" t="n">
        <v>23</v>
      </c>
      <c r="AN686" s="1" t="s">
        <v>147</v>
      </c>
      <c r="AO686" s="1" t="s">
        <v>90</v>
      </c>
      <c r="AY686" s="1" t="s">
        <v>3647</v>
      </c>
      <c r="BF686" s="1" t="str">
        <f aca="false">IF(AZ686=1,$AZ$8,"")</f>
        <v/>
      </c>
      <c r="BG686" s="1" t="str">
        <f aca="false">IF(BA686=1,$BA$8,"")</f>
        <v/>
      </c>
      <c r="BH686" s="1" t="str">
        <f aca="false">IF(BB686=1,$BB$8,"")</f>
        <v/>
      </c>
      <c r="BI686" s="1" t="str">
        <f aca="false">IF(BC686=1,$BC$8,"")</f>
        <v/>
      </c>
      <c r="BJ686" s="1" t="str">
        <f aca="false">IF(BD686=1,$BD$8,"")</f>
        <v/>
      </c>
      <c r="BK686" s="1" t="str">
        <f aca="false">IF(BE686=1,$BE$8,"")</f>
        <v/>
      </c>
      <c r="BL686" s="1" t="str">
        <f aca="false">CONCATENATE(BF686,BG686,BH686,BI686,BJ686,BK686)</f>
        <v/>
      </c>
      <c r="BM686" s="1" t="n">
        <f aca="false">+AZ686+BA686+BB686+BC686+BD686+BE686</f>
        <v>0</v>
      </c>
    </row>
    <row r="687" customFormat="false" ht="14.65" hidden="false" customHeight="false" outlineLevel="0" collapsed="false">
      <c r="A687" s="1" t="s">
        <v>3634</v>
      </c>
      <c r="B687" s="1" t="s">
        <v>538</v>
      </c>
      <c r="C687" s="1" t="s">
        <v>3635</v>
      </c>
      <c r="D687" s="1" t="s">
        <v>510</v>
      </c>
      <c r="E687" s="1" t="s">
        <v>511</v>
      </c>
      <c r="F687" s="1" t="s">
        <v>3636</v>
      </c>
      <c r="G687" s="1" t="s">
        <v>3637</v>
      </c>
      <c r="H687" s="1" t="s">
        <v>72</v>
      </c>
      <c r="I687" s="1" t="s">
        <v>3638</v>
      </c>
      <c r="J687" s="1" t="s">
        <v>510</v>
      </c>
      <c r="K687" s="1" t="s">
        <v>3637</v>
      </c>
      <c r="L687" s="1" t="s">
        <v>73</v>
      </c>
      <c r="M687" s="1" t="s">
        <v>93</v>
      </c>
      <c r="N687" s="1" t="s">
        <v>94</v>
      </c>
      <c r="O687" s="1" t="n">
        <v>1</v>
      </c>
      <c r="P687" s="1" t="s">
        <v>76</v>
      </c>
      <c r="Q687" s="1" t="s">
        <v>77</v>
      </c>
      <c r="R687" s="1" t="s">
        <v>95</v>
      </c>
      <c r="S687" s="1" t="s">
        <v>96</v>
      </c>
      <c r="T687" s="1" t="s">
        <v>97</v>
      </c>
      <c r="U687" s="1" t="s">
        <v>318</v>
      </c>
      <c r="V687" s="1" t="s">
        <v>360</v>
      </c>
      <c r="W687" s="1" t="s">
        <v>3648</v>
      </c>
      <c r="X687" s="1" t="s">
        <v>84</v>
      </c>
      <c r="Y687" s="1" t="s">
        <v>102</v>
      </c>
      <c r="Z687" s="1" t="n">
        <f aca="false">IF(Y687="SI",1,IF(Y687="NO",-1))</f>
        <v>-1</v>
      </c>
      <c r="AA687" s="1" t="s">
        <v>1616</v>
      </c>
      <c r="AB687" s="1" t="s">
        <v>102</v>
      </c>
      <c r="AC687" s="1" t="s">
        <v>99</v>
      </c>
      <c r="AD687" s="1" t="n">
        <v>7243160</v>
      </c>
      <c r="AE687" s="1" t="s">
        <v>632</v>
      </c>
      <c r="AF687" s="1" t="s">
        <v>3649</v>
      </c>
      <c r="AG687" s="1" t="s">
        <v>632</v>
      </c>
      <c r="AH687" s="1" t="n">
        <v>0</v>
      </c>
      <c r="AI687" s="1" t="s">
        <v>102</v>
      </c>
      <c r="AJ687" s="1" t="s">
        <v>102</v>
      </c>
      <c r="AK687" s="1" t="s">
        <v>102</v>
      </c>
      <c r="AL687" s="1" t="s">
        <v>102</v>
      </c>
      <c r="AM687" s="1" t="n">
        <v>0</v>
      </c>
      <c r="BF687" s="1" t="str">
        <f aca="false">IF(AZ687=1,$AZ$8,"")</f>
        <v/>
      </c>
      <c r="BG687" s="1" t="str">
        <f aca="false">IF(BA687=1,$BA$8,"")</f>
        <v/>
      </c>
      <c r="BH687" s="1" t="str">
        <f aca="false">IF(BB687=1,$BB$8,"")</f>
        <v/>
      </c>
      <c r="BI687" s="1" t="str">
        <f aca="false">IF(BC687=1,$BC$8,"")</f>
        <v/>
      </c>
      <c r="BJ687" s="1" t="str">
        <f aca="false">IF(BD687=1,$BD$8,"")</f>
        <v/>
      </c>
      <c r="BK687" s="1" t="str">
        <f aca="false">IF(BE687=1,$BE$8,"")</f>
        <v/>
      </c>
      <c r="BL687" s="1" t="str">
        <f aca="false">CONCATENATE(BF687,BG687,BH687,BI687,BJ687,BK687)</f>
        <v/>
      </c>
      <c r="BM687" s="1" t="n">
        <f aca="false">+AZ687+BA687+BB687+BC687+BD687+BE687</f>
        <v>0</v>
      </c>
    </row>
    <row r="688" customFormat="false" ht="14.65" hidden="false" customHeight="false" outlineLevel="0" collapsed="false">
      <c r="A688" s="1" t="s">
        <v>3634</v>
      </c>
      <c r="B688" s="1" t="s">
        <v>538</v>
      </c>
      <c r="C688" s="1" t="s">
        <v>3635</v>
      </c>
      <c r="D688" s="1" t="s">
        <v>510</v>
      </c>
      <c r="E688" s="1" t="s">
        <v>511</v>
      </c>
      <c r="F688" s="1" t="s">
        <v>3636</v>
      </c>
      <c r="G688" s="1" t="s">
        <v>3637</v>
      </c>
      <c r="H688" s="1" t="s">
        <v>72</v>
      </c>
      <c r="I688" s="1" t="s">
        <v>3638</v>
      </c>
      <c r="J688" s="1" t="s">
        <v>510</v>
      </c>
      <c r="K688" s="1" t="s">
        <v>3637</v>
      </c>
      <c r="L688" s="1" t="s">
        <v>73</v>
      </c>
      <c r="M688" s="1" t="s">
        <v>93</v>
      </c>
      <c r="N688" s="1" t="s">
        <v>94</v>
      </c>
      <c r="O688" s="1" t="n">
        <v>1</v>
      </c>
      <c r="P688" s="1" t="s">
        <v>76</v>
      </c>
      <c r="Q688" s="1" t="s">
        <v>77</v>
      </c>
      <c r="R688" s="1" t="s">
        <v>153</v>
      </c>
      <c r="S688" s="1" t="s">
        <v>154</v>
      </c>
      <c r="T688" s="1" t="s">
        <v>155</v>
      </c>
      <c r="U688" s="1" t="s">
        <v>81</v>
      </c>
      <c r="V688" s="1" t="s">
        <v>98</v>
      </c>
      <c r="W688" s="1" t="n">
        <v>56720460</v>
      </c>
      <c r="X688" s="1" t="s">
        <v>84</v>
      </c>
      <c r="Y688" s="1" t="s">
        <v>85</v>
      </c>
      <c r="Z688" s="1" t="n">
        <f aca="false">IF(Y688="SI",1,IF(Y688="NO",-1))</f>
        <v>1</v>
      </c>
      <c r="AB688" s="1" t="s">
        <v>85</v>
      </c>
      <c r="AC688" s="1" t="s">
        <v>322</v>
      </c>
      <c r="AD688" s="1" t="n">
        <v>0</v>
      </c>
      <c r="AE688" s="1" t="s">
        <v>726</v>
      </c>
      <c r="AF688" s="1" t="s">
        <v>726</v>
      </c>
      <c r="AG688" s="1" t="s">
        <v>726</v>
      </c>
      <c r="AH688" s="1" t="n">
        <v>3</v>
      </c>
      <c r="AI688" s="1" t="s">
        <v>85</v>
      </c>
      <c r="AJ688" s="1" t="s">
        <v>85</v>
      </c>
      <c r="AK688" s="1" t="s">
        <v>85</v>
      </c>
      <c r="AL688" s="1" t="s">
        <v>85</v>
      </c>
      <c r="AM688" s="1" t="n">
        <v>23</v>
      </c>
      <c r="AN688" s="1" t="s">
        <v>147</v>
      </c>
      <c r="AO688" s="1" t="s">
        <v>90</v>
      </c>
      <c r="BC688" s="1" t="n">
        <v>1</v>
      </c>
      <c r="BF688" s="1" t="str">
        <f aca="false">IF(AZ688=1,$AZ$8,"")</f>
        <v/>
      </c>
      <c r="BG688" s="1" t="str">
        <f aca="false">IF(BA688=1,$BA$8,"")</f>
        <v/>
      </c>
      <c r="BH688" s="1" t="str">
        <f aca="false">IF(BB688=1,$BB$8,"")</f>
        <v/>
      </c>
      <c r="BI688" s="1" t="str">
        <f aca="false">IF(BC688=1,$BC$8,"")</f>
        <v>REPORTA EQUIPO MEDICO FUNCIONANDO PERO NO REPORTA EL COSTO DE ADQUISICIÓN.</v>
      </c>
      <c r="BJ688" s="1" t="str">
        <f aca="false">IF(BD688=1,$BD$8,"")</f>
        <v/>
      </c>
      <c r="BK688" s="1" t="str">
        <f aca="false">IF(BE688=1,$BE$8,"")</f>
        <v/>
      </c>
      <c r="BL688" s="1" t="str">
        <f aca="false">CONCATENATE(BF688,BG688,BH688,BI688,BJ688,BK688)</f>
        <v>REPORTA EQUIPO MEDICO FUNCIONANDO PERO NO REPORTA EL COSTO DE ADQUISICIÓN.</v>
      </c>
      <c r="BM688" s="1" t="n">
        <f aca="false">+AZ688+BA688+BB688+BC688+BD688+BE688</f>
        <v>1</v>
      </c>
    </row>
    <row r="689" customFormat="false" ht="14.65" hidden="false" customHeight="false" outlineLevel="0" collapsed="false">
      <c r="A689" s="1" t="s">
        <v>3634</v>
      </c>
      <c r="B689" s="1" t="s">
        <v>538</v>
      </c>
      <c r="C689" s="1" t="s">
        <v>3635</v>
      </c>
      <c r="D689" s="1" t="s">
        <v>510</v>
      </c>
      <c r="E689" s="1" t="s">
        <v>511</v>
      </c>
      <c r="F689" s="1" t="s">
        <v>3636</v>
      </c>
      <c r="G689" s="1" t="s">
        <v>3637</v>
      </c>
      <c r="H689" s="1" t="s">
        <v>72</v>
      </c>
      <c r="I689" s="1" t="s">
        <v>3638</v>
      </c>
      <c r="J689" s="1" t="s">
        <v>510</v>
      </c>
      <c r="K689" s="1" t="s">
        <v>3637</v>
      </c>
      <c r="L689" s="1" t="s">
        <v>73</v>
      </c>
      <c r="M689" s="1" t="s">
        <v>93</v>
      </c>
      <c r="N689" s="1" t="s">
        <v>94</v>
      </c>
      <c r="O689" s="1" t="n">
        <v>1</v>
      </c>
      <c r="P689" s="1" t="s">
        <v>76</v>
      </c>
      <c r="Q689" s="1" t="s">
        <v>77</v>
      </c>
      <c r="R689" s="1" t="s">
        <v>160</v>
      </c>
      <c r="S689" s="1" t="s">
        <v>161</v>
      </c>
      <c r="T689" s="1" t="s">
        <v>162</v>
      </c>
      <c r="U689" s="1" t="s">
        <v>248</v>
      </c>
      <c r="V689" s="1" t="s">
        <v>3650</v>
      </c>
      <c r="W689" s="1" t="s">
        <v>3651</v>
      </c>
      <c r="X689" s="1" t="s">
        <v>84</v>
      </c>
      <c r="Y689" s="1" t="s">
        <v>85</v>
      </c>
      <c r="Z689" s="1" t="n">
        <f aca="false">IF(Y689="SI",1,IF(Y689="NO",-1))</f>
        <v>1</v>
      </c>
      <c r="AB689" s="1" t="s">
        <v>85</v>
      </c>
      <c r="AC689" s="1" t="s">
        <v>99</v>
      </c>
      <c r="AD689" s="1" t="n">
        <v>15874600</v>
      </c>
      <c r="AE689" s="1" t="s">
        <v>3652</v>
      </c>
      <c r="AF689" s="1" t="s">
        <v>3652</v>
      </c>
      <c r="AG689" s="1" t="s">
        <v>3652</v>
      </c>
      <c r="AH689" s="1" t="n">
        <v>4</v>
      </c>
      <c r="AI689" s="1" t="s">
        <v>85</v>
      </c>
      <c r="AJ689" s="1" t="s">
        <v>85</v>
      </c>
      <c r="AK689" s="1" t="s">
        <v>85</v>
      </c>
      <c r="AL689" s="1" t="s">
        <v>85</v>
      </c>
      <c r="AM689" s="1" t="n">
        <v>23</v>
      </c>
      <c r="AN689" s="1" t="s">
        <v>147</v>
      </c>
      <c r="AO689" s="1" t="s">
        <v>90</v>
      </c>
      <c r="BF689" s="1" t="str">
        <f aca="false">IF(AZ689=1,$AZ$8,"")</f>
        <v/>
      </c>
      <c r="BG689" s="1" t="str">
        <f aca="false">IF(BA689=1,$BA$8,"")</f>
        <v/>
      </c>
      <c r="BH689" s="1" t="str">
        <f aca="false">IF(BB689=1,$BB$8,"")</f>
        <v/>
      </c>
      <c r="BI689" s="1" t="str">
        <f aca="false">IF(BC689=1,$BC$8,"")</f>
        <v/>
      </c>
      <c r="BJ689" s="1" t="str">
        <f aca="false">IF(BD689=1,$BD$8,"")</f>
        <v/>
      </c>
      <c r="BK689" s="1" t="str">
        <f aca="false">IF(BE689=1,$BE$8,"")</f>
        <v/>
      </c>
      <c r="BL689" s="1" t="str">
        <f aca="false">CONCATENATE(BF689,BG689,BH689,BI689,BJ689,BK689)</f>
        <v/>
      </c>
      <c r="BM689" s="1" t="n">
        <f aca="false">+AZ689+BA689+BB689+BC689+BD689+BE689</f>
        <v>0</v>
      </c>
    </row>
    <row r="690" customFormat="false" ht="14.65" hidden="false" customHeight="false" outlineLevel="0" collapsed="false">
      <c r="A690" s="1" t="s">
        <v>3634</v>
      </c>
      <c r="B690" s="1" t="s">
        <v>538</v>
      </c>
      <c r="C690" s="1" t="s">
        <v>3635</v>
      </c>
      <c r="D690" s="1" t="s">
        <v>510</v>
      </c>
      <c r="E690" s="1" t="s">
        <v>511</v>
      </c>
      <c r="F690" s="1" t="s">
        <v>3636</v>
      </c>
      <c r="G690" s="1" t="s">
        <v>3637</v>
      </c>
      <c r="H690" s="1" t="s">
        <v>72</v>
      </c>
      <c r="I690" s="1" t="s">
        <v>3638</v>
      </c>
      <c r="J690" s="1" t="s">
        <v>510</v>
      </c>
      <c r="K690" s="1" t="s">
        <v>3637</v>
      </c>
      <c r="L690" s="1" t="s">
        <v>73</v>
      </c>
      <c r="M690" s="1" t="s">
        <v>93</v>
      </c>
      <c r="N690" s="1" t="s">
        <v>94</v>
      </c>
      <c r="O690" s="1" t="n">
        <v>1</v>
      </c>
      <c r="P690" s="1" t="s">
        <v>216</v>
      </c>
      <c r="Q690" s="1" t="s">
        <v>217</v>
      </c>
      <c r="R690" s="1" t="s">
        <v>218</v>
      </c>
      <c r="S690" s="1" t="s">
        <v>219</v>
      </c>
      <c r="T690" s="1" t="s">
        <v>220</v>
      </c>
      <c r="U690" s="1" t="s">
        <v>3653</v>
      </c>
      <c r="V690" s="1" t="s">
        <v>3654</v>
      </c>
      <c r="W690" s="1" t="n">
        <v>1011160153</v>
      </c>
      <c r="X690" s="1" t="s">
        <v>221</v>
      </c>
      <c r="Y690" s="1" t="s">
        <v>102</v>
      </c>
      <c r="Z690" s="1" t="n">
        <f aca="false">IF(Y690="SI",1,IF(Y690="NO",-1))</f>
        <v>-1</v>
      </c>
      <c r="AA690" s="1" t="s">
        <v>1616</v>
      </c>
      <c r="AB690" s="1" t="s">
        <v>102</v>
      </c>
      <c r="AC690" s="1" t="s">
        <v>99</v>
      </c>
      <c r="AD690" s="1" t="n">
        <v>2414425</v>
      </c>
      <c r="AE690" s="1" t="s">
        <v>3655</v>
      </c>
      <c r="AF690" s="1" t="s">
        <v>3656</v>
      </c>
      <c r="AG690" s="1" t="s">
        <v>3657</v>
      </c>
      <c r="AH690" s="1" t="n">
        <v>0</v>
      </c>
      <c r="AI690" s="1" t="s">
        <v>102</v>
      </c>
      <c r="AJ690" s="1" t="s">
        <v>102</v>
      </c>
      <c r="AK690" s="1" t="s">
        <v>102</v>
      </c>
      <c r="AL690" s="1" t="s">
        <v>102</v>
      </c>
      <c r="AM690" s="1" t="n">
        <v>0</v>
      </c>
      <c r="BF690" s="1" t="str">
        <f aca="false">IF(AZ690=1,$AZ$8,"")</f>
        <v/>
      </c>
      <c r="BG690" s="1" t="str">
        <f aca="false">IF(BA690=1,$BA$8,"")</f>
        <v/>
      </c>
      <c r="BH690" s="1" t="str">
        <f aca="false">IF(BB690=1,$BB$8,"")</f>
        <v/>
      </c>
      <c r="BI690" s="1" t="str">
        <f aca="false">IF(BC690=1,$BC$8,"")</f>
        <v/>
      </c>
      <c r="BJ690" s="1" t="str">
        <f aca="false">IF(BD690=1,$BD$8,"")</f>
        <v/>
      </c>
      <c r="BK690" s="1" t="str">
        <f aca="false">IF(BE690=1,$BE$8,"")</f>
        <v/>
      </c>
      <c r="BL690" s="1" t="str">
        <f aca="false">CONCATENATE(BF690,BG690,BH690,BI690,BJ690,BK690)</f>
        <v/>
      </c>
      <c r="BM690" s="1" t="n">
        <f aca="false">+AZ690+BA690+BB690+BC690+BD690+BE690</f>
        <v>0</v>
      </c>
    </row>
    <row r="691" customFormat="false" ht="14.65" hidden="false" customHeight="false" outlineLevel="0" collapsed="false">
      <c r="A691" s="1" t="s">
        <v>3634</v>
      </c>
      <c r="B691" s="1" t="s">
        <v>538</v>
      </c>
      <c r="C691" s="1" t="s">
        <v>3635</v>
      </c>
      <c r="D691" s="1" t="s">
        <v>510</v>
      </c>
      <c r="E691" s="1" t="s">
        <v>511</v>
      </c>
      <c r="F691" s="1" t="s">
        <v>3636</v>
      </c>
      <c r="G691" s="1" t="s">
        <v>3637</v>
      </c>
      <c r="H691" s="1" t="s">
        <v>72</v>
      </c>
      <c r="I691" s="1" t="s">
        <v>3638</v>
      </c>
      <c r="J691" s="1" t="s">
        <v>510</v>
      </c>
      <c r="K691" s="1" t="s">
        <v>3637</v>
      </c>
      <c r="L691" s="1" t="s">
        <v>73</v>
      </c>
      <c r="M691" s="1" t="s">
        <v>93</v>
      </c>
      <c r="N691" s="1" t="s">
        <v>94</v>
      </c>
      <c r="O691" s="1" t="n">
        <v>1</v>
      </c>
      <c r="P691" s="1" t="s">
        <v>166</v>
      </c>
      <c r="Q691" s="1" t="s">
        <v>167</v>
      </c>
      <c r="R691" s="1" t="s">
        <v>168</v>
      </c>
      <c r="S691" s="1" t="s">
        <v>169</v>
      </c>
      <c r="T691" s="1" t="s">
        <v>170</v>
      </c>
      <c r="U691" s="1" t="s">
        <v>1204</v>
      </c>
      <c r="V691" s="1" t="s">
        <v>3658</v>
      </c>
      <c r="W691" s="1" t="n">
        <v>370</v>
      </c>
      <c r="X691" s="1" t="s">
        <v>504</v>
      </c>
      <c r="Y691" s="1" t="s">
        <v>85</v>
      </c>
      <c r="Z691" s="1" t="n">
        <f aca="false">IF(Y691="SI",1,IF(Y691="NO",-1))</f>
        <v>1</v>
      </c>
      <c r="AA691" s="1" t="s">
        <v>345</v>
      </c>
      <c r="AB691" s="1" t="s">
        <v>85</v>
      </c>
      <c r="AC691" s="1" t="s">
        <v>99</v>
      </c>
      <c r="AD691" s="1" t="n">
        <v>11330250</v>
      </c>
      <c r="AE691" s="1" t="s">
        <v>3642</v>
      </c>
      <c r="AF691" s="1" t="s">
        <v>3642</v>
      </c>
      <c r="AG691" s="1" t="s">
        <v>3642</v>
      </c>
      <c r="AH691" s="1" t="n">
        <v>1</v>
      </c>
      <c r="AI691" s="1" t="s">
        <v>85</v>
      </c>
      <c r="AJ691" s="1" t="s">
        <v>85</v>
      </c>
      <c r="AK691" s="1" t="s">
        <v>102</v>
      </c>
      <c r="AL691" s="1" t="s">
        <v>102</v>
      </c>
      <c r="AM691" s="1" t="n">
        <v>3</v>
      </c>
      <c r="AN691" s="1" t="s">
        <v>3659</v>
      </c>
      <c r="AO691" s="1" t="s">
        <v>3660</v>
      </c>
      <c r="BF691" s="1" t="str">
        <f aca="false">IF(AZ691=1,$AZ$8,"")</f>
        <v/>
      </c>
      <c r="BG691" s="1" t="str">
        <f aca="false">IF(BA691=1,$BA$8,"")</f>
        <v/>
      </c>
      <c r="BH691" s="1" t="str">
        <f aca="false">IF(BB691=1,$BB$8,"")</f>
        <v/>
      </c>
      <c r="BI691" s="1" t="str">
        <f aca="false">IF(BC691=1,$BC$8,"")</f>
        <v/>
      </c>
      <c r="BJ691" s="1" t="str">
        <f aca="false">IF(BD691=1,$BD$8,"")</f>
        <v/>
      </c>
      <c r="BK691" s="1" t="str">
        <f aca="false">IF(BE691=1,$BE$8,"")</f>
        <v/>
      </c>
      <c r="BL691" s="1" t="str">
        <f aca="false">CONCATENATE(BF691,BG691,BH691,BI691,BJ691,BK691)</f>
        <v/>
      </c>
      <c r="BM691" s="1" t="n">
        <f aca="false">+AZ691+BA691+BB691+BC691+BD691+BE691</f>
        <v>0</v>
      </c>
    </row>
    <row r="692" customFormat="false" ht="14.65" hidden="false" customHeight="false" outlineLevel="0" collapsed="false">
      <c r="A692" s="1" t="s">
        <v>3634</v>
      </c>
      <c r="B692" s="1" t="s">
        <v>538</v>
      </c>
      <c r="C692" s="1" t="s">
        <v>3635</v>
      </c>
      <c r="D692" s="1" t="s">
        <v>510</v>
      </c>
      <c r="E692" s="1" t="s">
        <v>511</v>
      </c>
      <c r="F692" s="1" t="s">
        <v>3636</v>
      </c>
      <c r="G692" s="1" t="s">
        <v>3637</v>
      </c>
      <c r="H692" s="1" t="s">
        <v>72</v>
      </c>
      <c r="I692" s="1" t="s">
        <v>3638</v>
      </c>
      <c r="J692" s="1" t="s">
        <v>510</v>
      </c>
      <c r="K692" s="1" t="s">
        <v>3637</v>
      </c>
      <c r="L692" s="1" t="s">
        <v>73</v>
      </c>
      <c r="M692" s="1" t="s">
        <v>93</v>
      </c>
      <c r="N692" s="1" t="s">
        <v>94</v>
      </c>
      <c r="O692" s="1" t="n">
        <v>1</v>
      </c>
      <c r="P692" s="1" t="s">
        <v>175</v>
      </c>
      <c r="Q692" s="1" t="s">
        <v>176</v>
      </c>
      <c r="R692" s="1" t="s">
        <v>177</v>
      </c>
      <c r="S692" s="1" t="s">
        <v>178</v>
      </c>
      <c r="T692" s="1" t="s">
        <v>179</v>
      </c>
      <c r="U692" s="1" t="s">
        <v>3661</v>
      </c>
      <c r="V692" s="1" t="s">
        <v>3662</v>
      </c>
      <c r="W692" s="1" t="s">
        <v>3663</v>
      </c>
      <c r="X692" s="1" t="s">
        <v>182</v>
      </c>
      <c r="Y692" s="1" t="s">
        <v>85</v>
      </c>
      <c r="Z692" s="1" t="n">
        <f aca="false">IF(Y692="SI",1,IF(Y692="NO",-1))</f>
        <v>1</v>
      </c>
      <c r="AA692" s="1" t="s">
        <v>345</v>
      </c>
      <c r="AB692" s="1" t="s">
        <v>102</v>
      </c>
      <c r="AC692" s="1" t="s">
        <v>99</v>
      </c>
      <c r="AD692" s="1" t="n">
        <v>4672450</v>
      </c>
      <c r="AE692" s="1" t="s">
        <v>632</v>
      </c>
      <c r="AF692" s="1" t="s">
        <v>632</v>
      </c>
      <c r="AG692" s="1" t="s">
        <v>632</v>
      </c>
      <c r="AH692" s="1" t="n">
        <v>0</v>
      </c>
      <c r="AI692" s="1" t="s">
        <v>85</v>
      </c>
      <c r="AJ692" s="1" t="s">
        <v>102</v>
      </c>
      <c r="AK692" s="1" t="s">
        <v>102</v>
      </c>
      <c r="AL692" s="1" t="s">
        <v>102</v>
      </c>
      <c r="AM692" s="1" t="n">
        <v>4</v>
      </c>
      <c r="AN692" s="1" t="s">
        <v>185</v>
      </c>
      <c r="AO692" s="1" t="s">
        <v>129</v>
      </c>
      <c r="AP692" s="1" t="s">
        <v>90</v>
      </c>
      <c r="AY692" s="1" t="s">
        <v>3643</v>
      </c>
      <c r="BD692" s="1" t="n">
        <v>1</v>
      </c>
      <c r="BF692" s="1" t="str">
        <f aca="false">IF(AZ692=1,$AZ$8,"")</f>
        <v/>
      </c>
      <c r="BG692" s="1" t="str">
        <f aca="false">IF(BA692=1,$BA$8,"")</f>
        <v/>
      </c>
      <c r="BH692" s="1" t="str">
        <f aca="false">IF(BB692=1,$BB$8,"")</f>
        <v/>
      </c>
      <c r="BI692" s="1" t="str">
        <f aca="false">IF(BC692=1,$BC$8,"")</f>
        <v/>
      </c>
      <c r="BJ692" s="1" t="str">
        <f aca="false">IF(BD692=1,$BD$8,"")</f>
        <v>REPORTA QUE EL EQUIPO ESTA FUNCIONANDO, PERO NO REPORTA NUMERO DE PROCEDIMIENTOS REALIZADOS.</v>
      </c>
      <c r="BK692" s="1" t="str">
        <f aca="false">IF(BE692=1,$BE$8,"")</f>
        <v/>
      </c>
      <c r="BL692" s="1" t="str">
        <f aca="false">CONCATENATE(BF692,BG692,BH692,BI692,BJ692,BK692)</f>
        <v>REPORTA QUE EL EQUIPO ESTA FUNCIONANDO, PERO NO REPORTA NUMERO DE PROCEDIMIENTOS REALIZADOS.</v>
      </c>
      <c r="BM692" s="1" t="n">
        <f aca="false">+AZ692+BA692+BB692+BC692+BD692+BE692</f>
        <v>1</v>
      </c>
    </row>
    <row r="693" customFormat="false" ht="14.65" hidden="false" customHeight="false" outlineLevel="0" collapsed="false">
      <c r="A693" s="1" t="s">
        <v>3664</v>
      </c>
      <c r="B693" s="1" t="str">
        <f aca="false">MID(A693,3,3)</f>
        <v>SSA</v>
      </c>
      <c r="C693" s="1" t="s">
        <v>3665</v>
      </c>
      <c r="D693" s="1" t="s">
        <v>510</v>
      </c>
      <c r="E693" s="1" t="s">
        <v>511</v>
      </c>
      <c r="F693" s="1" t="s">
        <v>3636</v>
      </c>
      <c r="G693" s="1" t="s">
        <v>3637</v>
      </c>
      <c r="H693" s="1" t="s">
        <v>72</v>
      </c>
      <c r="I693" s="1" t="s">
        <v>3638</v>
      </c>
      <c r="J693" s="1" t="s">
        <v>510</v>
      </c>
      <c r="K693" s="1" t="s">
        <v>3637</v>
      </c>
      <c r="L693" s="1" t="s">
        <v>73</v>
      </c>
      <c r="M693" s="1" t="s">
        <v>74</v>
      </c>
      <c r="N693" s="1" t="s">
        <v>75</v>
      </c>
      <c r="O693" s="1" t="n">
        <v>1</v>
      </c>
      <c r="P693" s="1" t="s">
        <v>195</v>
      </c>
      <c r="Q693" s="1" t="s">
        <v>196</v>
      </c>
      <c r="R693" s="1" t="s">
        <v>197</v>
      </c>
      <c r="S693" s="1" t="s">
        <v>198</v>
      </c>
      <c r="T693" s="1" t="s">
        <v>199</v>
      </c>
      <c r="U693" s="1" t="s">
        <v>3666</v>
      </c>
      <c r="V693" s="1" t="s">
        <v>3667</v>
      </c>
      <c r="W693" s="1" t="s">
        <v>3668</v>
      </c>
      <c r="X693" s="1" t="s">
        <v>221</v>
      </c>
      <c r="Y693" s="1" t="s">
        <v>85</v>
      </c>
      <c r="Z693" s="1" t="n">
        <f aca="false">IF(Y693="SI",1,IF(Y693="NO",-1))</f>
        <v>1</v>
      </c>
      <c r="AB693" s="1" t="s">
        <v>102</v>
      </c>
      <c r="AC693" s="1" t="s">
        <v>99</v>
      </c>
      <c r="AD693" s="1" t="n">
        <v>0</v>
      </c>
      <c r="AE693" s="1" t="s">
        <v>203</v>
      </c>
      <c r="AF693" s="1" t="s">
        <v>203</v>
      </c>
      <c r="AG693" s="1" t="s">
        <v>203</v>
      </c>
      <c r="AH693" s="1" t="n">
        <v>0</v>
      </c>
      <c r="AI693" s="1" t="s">
        <v>102</v>
      </c>
      <c r="AJ693" s="1" t="s">
        <v>102</v>
      </c>
      <c r="AK693" s="1" t="s">
        <v>102</v>
      </c>
      <c r="AL693" s="1" t="s">
        <v>102</v>
      </c>
      <c r="AM693" s="1" t="n">
        <v>0</v>
      </c>
      <c r="AN693" s="1" t="n">
        <v>0</v>
      </c>
      <c r="AO693" s="1" t="n">
        <v>0</v>
      </c>
      <c r="AP693" s="1" t="n">
        <v>0</v>
      </c>
      <c r="AQ693" s="1" t="n">
        <v>0</v>
      </c>
      <c r="AR693" s="1" t="n">
        <v>0</v>
      </c>
      <c r="AS693" s="1" t="n">
        <v>0</v>
      </c>
      <c r="AT693" s="1" t="n">
        <v>0</v>
      </c>
      <c r="AU693" s="1" t="n">
        <v>0</v>
      </c>
      <c r="AV693" s="1" t="n">
        <v>0</v>
      </c>
      <c r="AW693" s="1" t="n">
        <v>0</v>
      </c>
      <c r="AX693" s="1" t="n">
        <v>0</v>
      </c>
      <c r="AY693" s="1" t="s">
        <v>3669</v>
      </c>
      <c r="AZ693" s="1" t="n">
        <v>1</v>
      </c>
      <c r="BC693" s="1" t="n">
        <v>1</v>
      </c>
      <c r="BD693" s="1" t="n">
        <v>1</v>
      </c>
      <c r="BF693" s="1" t="str">
        <f aca="false">IF(AZ693=1,$AZ$8,"")</f>
        <v>REPORTA EQUIPO MEDICO FUNCIONANDO, PERO NO REGISTRA  FECHAS  DE AQUISICION, INSTALACION, PUESTA EN MARCHA.</v>
      </c>
      <c r="BG693" s="1" t="str">
        <f aca="false">IF(BA693=1,$BA$8,"")</f>
        <v/>
      </c>
      <c r="BH693" s="1" t="str">
        <f aca="false">IF(BB693=1,$BB$8,"")</f>
        <v/>
      </c>
      <c r="BI693" s="1" t="str">
        <f aca="false">IF(BC693=1,$BC$8,"")</f>
        <v>REPORTA EQUIPO MEDICO FUNCIONANDO PERO NO REPORTA EL COSTO DE ADQUISICIÓN.</v>
      </c>
      <c r="BJ693" s="1" t="str">
        <f aca="false">IF(BD693=1,$BD$8,"")</f>
        <v>REPORTA QUE EL EQUIPO ESTA FUNCIONANDO, PERO NO REPORTA NUMERO DE PROCEDIMIENTOS REALIZADOS.</v>
      </c>
      <c r="BK693" s="1" t="str">
        <f aca="false">IF(BE693=1,$BE$8,"")</f>
        <v/>
      </c>
      <c r="BL693" s="1" t="str">
        <f aca="false">CONCATENATE(BF693,BG693,BH693,BI693,BJ693,BK693)</f>
        <v>REPORTA EQUIPO MEDICO FUNCIONANDO, PERO NO REGISTRA  FECHAS  DE AQUISICION, INSTALACION, PUESTA EN MARCHA.REPORTA EQUIPO MEDICO FUNCIONANDO PERO NO REPORTA EL COSTO DE ADQUISICIÓN.REPORTA QUE EL EQUIPO ESTA FUNCIONANDO, PERO NO REPORTA NUMERO DE PROCEDIMIENTOS REALIZADOS.</v>
      </c>
      <c r="BM693" s="1" t="n">
        <f aca="false">+AZ693+BA693+BB693+BC693+BD693+BE693</f>
        <v>3</v>
      </c>
    </row>
    <row r="694" customFormat="false" ht="14.65" hidden="false" customHeight="false" outlineLevel="0" collapsed="false">
      <c r="A694" s="1" t="s">
        <v>3664</v>
      </c>
      <c r="B694" s="1" t="str">
        <f aca="false">MID(A694,3,3)</f>
        <v>SSA</v>
      </c>
      <c r="C694" s="1" t="s">
        <v>3665</v>
      </c>
      <c r="D694" s="1" t="s">
        <v>510</v>
      </c>
      <c r="E694" s="1" t="s">
        <v>511</v>
      </c>
      <c r="F694" s="1" t="s">
        <v>3636</v>
      </c>
      <c r="G694" s="1" t="s">
        <v>3637</v>
      </c>
      <c r="H694" s="1" t="s">
        <v>72</v>
      </c>
      <c r="I694" s="1" t="s">
        <v>3638</v>
      </c>
      <c r="J694" s="1" t="s">
        <v>510</v>
      </c>
      <c r="K694" s="1" t="s">
        <v>3637</v>
      </c>
      <c r="L694" s="1" t="s">
        <v>73</v>
      </c>
      <c r="M694" s="1" t="s">
        <v>74</v>
      </c>
      <c r="N694" s="1" t="s">
        <v>75</v>
      </c>
      <c r="O694" s="1" t="n">
        <v>1</v>
      </c>
      <c r="P694" s="1" t="s">
        <v>117</v>
      </c>
      <c r="Q694" s="1" t="s">
        <v>118</v>
      </c>
      <c r="R694" s="1" t="s">
        <v>131</v>
      </c>
      <c r="S694" s="1" t="s">
        <v>132</v>
      </c>
      <c r="T694" s="1" t="s">
        <v>133</v>
      </c>
      <c r="U694" s="1" t="s">
        <v>348</v>
      </c>
      <c r="V694" s="1" t="s">
        <v>349</v>
      </c>
      <c r="W694" s="1" t="n">
        <v>84</v>
      </c>
      <c r="X694" s="1" t="s">
        <v>124</v>
      </c>
      <c r="Y694" s="1" t="s">
        <v>102</v>
      </c>
      <c r="Z694" s="1" t="n">
        <f aca="false">IF(Y694="SI",1,IF(Y694="NO",-1))</f>
        <v>-1</v>
      </c>
      <c r="AA694" s="1" t="s">
        <v>398</v>
      </c>
      <c r="AB694" s="1" t="s">
        <v>102</v>
      </c>
      <c r="AC694" s="1" t="s">
        <v>99</v>
      </c>
      <c r="AD694" s="1" t="n">
        <v>0</v>
      </c>
      <c r="AE694" s="1" t="s">
        <v>203</v>
      </c>
      <c r="AF694" s="1" t="s">
        <v>203</v>
      </c>
      <c r="AG694" s="1" t="s">
        <v>203</v>
      </c>
      <c r="AH694" s="1" t="n">
        <v>0</v>
      </c>
      <c r="AI694" s="1" t="s">
        <v>85</v>
      </c>
      <c r="AJ694" s="1" t="s">
        <v>85</v>
      </c>
      <c r="AK694" s="1" t="s">
        <v>102</v>
      </c>
      <c r="AL694" s="1" t="s">
        <v>102</v>
      </c>
      <c r="AM694" s="1" t="n">
        <v>4</v>
      </c>
      <c r="AN694" s="1" t="s">
        <v>1043</v>
      </c>
      <c r="AO694" s="1" t="s">
        <v>882</v>
      </c>
      <c r="AP694" s="1" t="s">
        <v>624</v>
      </c>
      <c r="AQ694" s="1" t="s">
        <v>90</v>
      </c>
      <c r="AY694" s="1" t="s">
        <v>3670</v>
      </c>
      <c r="BF694" s="1" t="str">
        <f aca="false">IF(AZ694=1,$AZ$8,"")</f>
        <v/>
      </c>
      <c r="BG694" s="1" t="str">
        <f aca="false">IF(BA694=1,$BA$8,"")</f>
        <v/>
      </c>
      <c r="BH694" s="1" t="str">
        <f aca="false">IF(BB694=1,$BB$8,"")</f>
        <v/>
      </c>
      <c r="BI694" s="1" t="str">
        <f aca="false">IF(BC694=1,$BC$8,"")</f>
        <v/>
      </c>
      <c r="BJ694" s="1" t="str">
        <f aca="false">IF(BD694=1,$BD$8,"")</f>
        <v/>
      </c>
      <c r="BK694" s="1" t="str">
        <f aca="false">IF(BE694=1,$BE$8,"")</f>
        <v/>
      </c>
      <c r="BL694" s="1" t="str">
        <f aca="false">CONCATENATE(BF694,BG694,BH694,BI694,BJ694,BK694)</f>
        <v/>
      </c>
      <c r="BM694" s="1" t="n">
        <f aca="false">+AZ694+BA694+BB694+BC694+BD694+BE694</f>
        <v>0</v>
      </c>
    </row>
    <row r="695" customFormat="false" ht="14.65" hidden="false" customHeight="false" outlineLevel="0" collapsed="false">
      <c r="A695" s="1" t="s">
        <v>3664</v>
      </c>
      <c r="B695" s="1" t="str">
        <f aca="false">MID(A695,3,3)</f>
        <v>SSA</v>
      </c>
      <c r="C695" s="1" t="s">
        <v>3665</v>
      </c>
      <c r="D695" s="1" t="s">
        <v>510</v>
      </c>
      <c r="E695" s="1" t="s">
        <v>511</v>
      </c>
      <c r="F695" s="1" t="s">
        <v>3636</v>
      </c>
      <c r="G695" s="1" t="s">
        <v>3637</v>
      </c>
      <c r="H695" s="1" t="s">
        <v>72</v>
      </c>
      <c r="I695" s="1" t="s">
        <v>3638</v>
      </c>
      <c r="J695" s="1" t="s">
        <v>510</v>
      </c>
      <c r="K695" s="1" t="s">
        <v>3637</v>
      </c>
      <c r="L695" s="1" t="s">
        <v>73</v>
      </c>
      <c r="M695" s="1" t="s">
        <v>74</v>
      </c>
      <c r="N695" s="1" t="s">
        <v>75</v>
      </c>
      <c r="O695" s="1" t="n">
        <v>1</v>
      </c>
      <c r="P695" s="1" t="s">
        <v>76</v>
      </c>
      <c r="Q695" s="1" t="s">
        <v>77</v>
      </c>
      <c r="R695" s="1" t="s">
        <v>245</v>
      </c>
      <c r="S695" s="1" t="s">
        <v>246</v>
      </c>
      <c r="T695" s="1" t="s">
        <v>247</v>
      </c>
      <c r="U695" s="1" t="s">
        <v>142</v>
      </c>
      <c r="V695" s="1" t="s">
        <v>3671</v>
      </c>
      <c r="W695" s="1" t="n">
        <v>132001</v>
      </c>
      <c r="X695" s="1" t="s">
        <v>84</v>
      </c>
      <c r="Y695" s="1" t="s">
        <v>85</v>
      </c>
      <c r="Z695" s="1" t="n">
        <f aca="false">IF(Y695="SI",1,IF(Y695="NO",-1))</f>
        <v>1</v>
      </c>
      <c r="AB695" s="1" t="s">
        <v>85</v>
      </c>
      <c r="AC695" s="1" t="s">
        <v>99</v>
      </c>
      <c r="AD695" s="1" t="n">
        <v>0</v>
      </c>
      <c r="AE695" s="1" t="s">
        <v>203</v>
      </c>
      <c r="AF695" s="1" t="s">
        <v>3672</v>
      </c>
      <c r="AG695" s="1" t="s">
        <v>3673</v>
      </c>
      <c r="AH695" s="1" t="n">
        <v>10</v>
      </c>
      <c r="AI695" s="1" t="s">
        <v>85</v>
      </c>
      <c r="AJ695" s="1" t="s">
        <v>85</v>
      </c>
      <c r="AK695" s="1" t="s">
        <v>85</v>
      </c>
      <c r="AL695" s="1" t="s">
        <v>85</v>
      </c>
      <c r="AM695" s="1" t="n">
        <v>9</v>
      </c>
      <c r="AN695" s="1" t="s">
        <v>90</v>
      </c>
      <c r="AO695" s="1" t="s">
        <v>90</v>
      </c>
      <c r="AP695" s="1" t="s">
        <v>90</v>
      </c>
      <c r="AQ695" s="1" t="s">
        <v>90</v>
      </c>
      <c r="AR695" s="1" t="s">
        <v>90</v>
      </c>
      <c r="AS695" s="1" t="s">
        <v>90</v>
      </c>
      <c r="AT695" s="1" t="s">
        <v>90</v>
      </c>
      <c r="AU695" s="1" t="s">
        <v>90</v>
      </c>
      <c r="AV695" s="1" t="s">
        <v>90</v>
      </c>
      <c r="AY695" s="1" t="s">
        <v>524</v>
      </c>
      <c r="BC695" s="1" t="n">
        <v>1</v>
      </c>
      <c r="BF695" s="1" t="str">
        <f aca="false">IF(AZ695=1,$AZ$8,"")</f>
        <v/>
      </c>
      <c r="BG695" s="1" t="str">
        <f aca="false">IF(BA695=1,$BA$8,"")</f>
        <v/>
      </c>
      <c r="BH695" s="1" t="str">
        <f aca="false">IF(BB695=1,$BB$8,"")</f>
        <v/>
      </c>
      <c r="BI695" s="1" t="str">
        <f aca="false">IF(BC695=1,$BC$8,"")</f>
        <v>REPORTA EQUIPO MEDICO FUNCIONANDO PERO NO REPORTA EL COSTO DE ADQUISICIÓN.</v>
      </c>
      <c r="BJ695" s="1" t="str">
        <f aca="false">IF(BD695=1,$BD$8,"")</f>
        <v/>
      </c>
      <c r="BK695" s="1" t="str">
        <f aca="false">IF(BE695=1,$BE$8,"")</f>
        <v/>
      </c>
      <c r="BL695" s="1" t="str">
        <f aca="false">CONCATENATE(BF695,BG695,BH695,BI695,BJ695,BK695)</f>
        <v>REPORTA EQUIPO MEDICO FUNCIONANDO PERO NO REPORTA EL COSTO DE ADQUISICIÓN.</v>
      </c>
      <c r="BM695" s="1" t="n">
        <f aca="false">+AZ695+BA695+BB695+BC695+BD695+BE695</f>
        <v>1</v>
      </c>
    </row>
    <row r="696" customFormat="false" ht="14.65" hidden="false" customHeight="false" outlineLevel="0" collapsed="false">
      <c r="A696" s="1" t="s">
        <v>3664</v>
      </c>
      <c r="B696" s="1" t="str">
        <f aca="false">MID(A696,3,3)</f>
        <v>SSA</v>
      </c>
      <c r="C696" s="1" t="s">
        <v>3665</v>
      </c>
      <c r="D696" s="1" t="s">
        <v>510</v>
      </c>
      <c r="E696" s="1" t="s">
        <v>511</v>
      </c>
      <c r="F696" s="1" t="s">
        <v>3636</v>
      </c>
      <c r="G696" s="1" t="s">
        <v>3637</v>
      </c>
      <c r="H696" s="1" t="s">
        <v>72</v>
      </c>
      <c r="I696" s="1" t="s">
        <v>3638</v>
      </c>
      <c r="J696" s="1" t="s">
        <v>510</v>
      </c>
      <c r="K696" s="1" t="s">
        <v>3637</v>
      </c>
      <c r="L696" s="1" t="s">
        <v>73</v>
      </c>
      <c r="M696" s="1" t="s">
        <v>74</v>
      </c>
      <c r="N696" s="1" t="s">
        <v>75</v>
      </c>
      <c r="O696" s="1" t="n">
        <v>1</v>
      </c>
      <c r="P696" s="1" t="s">
        <v>76</v>
      </c>
      <c r="Q696" s="1" t="s">
        <v>77</v>
      </c>
      <c r="R696" s="1" t="s">
        <v>279</v>
      </c>
      <c r="S696" s="1" t="s">
        <v>280</v>
      </c>
      <c r="T696" s="1" t="s">
        <v>281</v>
      </c>
      <c r="U696" s="1" t="s">
        <v>142</v>
      </c>
      <c r="V696" s="1" t="s">
        <v>3674</v>
      </c>
      <c r="W696" s="1" t="n">
        <v>2242</v>
      </c>
      <c r="X696" s="1" t="s">
        <v>84</v>
      </c>
      <c r="Y696" s="1" t="s">
        <v>85</v>
      </c>
      <c r="Z696" s="1" t="n">
        <f aca="false">IF(Y696="SI",1,IF(Y696="NO",-1))</f>
        <v>1</v>
      </c>
      <c r="AA696" s="1" t="s">
        <v>345</v>
      </c>
      <c r="AB696" s="1" t="s">
        <v>85</v>
      </c>
      <c r="AC696" s="1" t="s">
        <v>99</v>
      </c>
      <c r="AD696" s="1" t="n">
        <v>0</v>
      </c>
      <c r="AE696" s="1" t="s">
        <v>203</v>
      </c>
      <c r="AF696" s="1" t="s">
        <v>3675</v>
      </c>
      <c r="AG696" s="1" t="s">
        <v>3676</v>
      </c>
      <c r="AH696" s="1" t="n">
        <v>0</v>
      </c>
      <c r="AI696" s="1" t="s">
        <v>85</v>
      </c>
      <c r="AJ696" s="1" t="s">
        <v>85</v>
      </c>
      <c r="AK696" s="1" t="s">
        <v>102</v>
      </c>
      <c r="AL696" s="1" t="s">
        <v>85</v>
      </c>
      <c r="AM696" s="1" t="n">
        <v>3</v>
      </c>
      <c r="AN696" s="1" t="s">
        <v>90</v>
      </c>
      <c r="AO696" s="1" t="s">
        <v>90</v>
      </c>
      <c r="AP696" s="1" t="s">
        <v>90</v>
      </c>
      <c r="AQ696" s="1" t="s">
        <v>214</v>
      </c>
      <c r="AR696" s="1" t="s">
        <v>214</v>
      </c>
      <c r="AY696" s="1" t="s">
        <v>3677</v>
      </c>
      <c r="BC696" s="1" t="n">
        <v>1</v>
      </c>
      <c r="BD696" s="1" t="n">
        <v>1</v>
      </c>
      <c r="BF696" s="1" t="str">
        <f aca="false">IF(AZ696=1,$AZ$8,"")</f>
        <v/>
      </c>
      <c r="BG696" s="1" t="str">
        <f aca="false">IF(BA696=1,$BA$8,"")</f>
        <v/>
      </c>
      <c r="BH696" s="1" t="str">
        <f aca="false">IF(BB696=1,$BB$8,"")</f>
        <v/>
      </c>
      <c r="BI696" s="1" t="str">
        <f aca="false">IF(BC696=1,$BC$8,"")</f>
        <v>REPORTA EQUIPO MEDICO FUNCIONANDO PERO NO REPORTA EL COSTO DE ADQUISICIÓN.</v>
      </c>
      <c r="BJ696" s="1" t="str">
        <f aca="false">IF(BD696=1,$BD$8,"")</f>
        <v>REPORTA QUE EL EQUIPO ESTA FUNCIONANDO, PERO NO REPORTA NUMERO DE PROCEDIMIENTOS REALIZADOS.</v>
      </c>
      <c r="BK696" s="1" t="str">
        <f aca="false">IF(BE696=1,$BE$8,"")</f>
        <v/>
      </c>
      <c r="BL696" s="1" t="str">
        <f aca="false">CONCATENATE(BF696,BG696,BH696,BI696,BJ696,BK696)</f>
        <v>REPORTA EQUIPO MEDICO FUNCIONANDO PERO NO REPORTA EL COSTO DE ADQUISICIÓN.REPORTA QUE EL EQUIPO ESTA FUNCIONANDO, PERO NO REPORTA NUMERO DE PROCEDIMIENTOS REALIZADOS.</v>
      </c>
      <c r="BM696" s="1" t="n">
        <f aca="false">+AZ696+BA696+BB696+BC696+BD696+BE696</f>
        <v>2</v>
      </c>
    </row>
    <row r="697" customFormat="false" ht="14.65" hidden="false" customHeight="false" outlineLevel="0" collapsed="false">
      <c r="A697" s="1" t="s">
        <v>3664</v>
      </c>
      <c r="B697" s="1" t="str">
        <f aca="false">MID(A697,3,3)</f>
        <v>SSA</v>
      </c>
      <c r="C697" s="1" t="s">
        <v>3665</v>
      </c>
      <c r="D697" s="1" t="s">
        <v>510</v>
      </c>
      <c r="E697" s="1" t="s">
        <v>511</v>
      </c>
      <c r="F697" s="1" t="s">
        <v>3636</v>
      </c>
      <c r="G697" s="1" t="s">
        <v>3637</v>
      </c>
      <c r="H697" s="1" t="s">
        <v>72</v>
      </c>
      <c r="I697" s="1" t="s">
        <v>3638</v>
      </c>
      <c r="J697" s="1" t="s">
        <v>510</v>
      </c>
      <c r="K697" s="1" t="s">
        <v>3637</v>
      </c>
      <c r="L697" s="1" t="s">
        <v>73</v>
      </c>
      <c r="M697" s="1" t="s">
        <v>74</v>
      </c>
      <c r="N697" s="1" t="s">
        <v>75</v>
      </c>
      <c r="O697" s="1" t="n">
        <v>1</v>
      </c>
      <c r="P697" s="1" t="s">
        <v>76</v>
      </c>
      <c r="Q697" s="1" t="s">
        <v>77</v>
      </c>
      <c r="R697" s="1" t="s">
        <v>160</v>
      </c>
      <c r="S697" s="1" t="s">
        <v>161</v>
      </c>
      <c r="T697" s="1" t="s">
        <v>162</v>
      </c>
      <c r="U697" s="1" t="s">
        <v>478</v>
      </c>
      <c r="V697" s="1" t="s">
        <v>3678</v>
      </c>
      <c r="W697" s="1" t="n">
        <v>83184</v>
      </c>
      <c r="X697" s="1" t="s">
        <v>282</v>
      </c>
      <c r="Y697" s="1" t="s">
        <v>102</v>
      </c>
      <c r="Z697" s="1" t="n">
        <f aca="false">IF(Y697="SI",1,IF(Y697="NO",-1))</f>
        <v>-1</v>
      </c>
      <c r="AA697" s="1" t="s">
        <v>3679</v>
      </c>
      <c r="AB697" s="1" t="s">
        <v>85</v>
      </c>
      <c r="AC697" s="1" t="s">
        <v>99</v>
      </c>
      <c r="AD697" s="1" t="n">
        <v>0</v>
      </c>
      <c r="AE697" s="1" t="s">
        <v>203</v>
      </c>
      <c r="AF697" s="1" t="s">
        <v>3680</v>
      </c>
      <c r="AG697" s="1" t="s">
        <v>3681</v>
      </c>
      <c r="AH697" s="1" t="n">
        <v>3</v>
      </c>
      <c r="AI697" s="1" t="s">
        <v>85</v>
      </c>
      <c r="AJ697" s="1" t="s">
        <v>102</v>
      </c>
      <c r="AK697" s="1" t="s">
        <v>102</v>
      </c>
      <c r="AL697" s="1" t="s">
        <v>85</v>
      </c>
      <c r="AM697" s="1" t="n">
        <v>2</v>
      </c>
      <c r="AN697" s="1" t="s">
        <v>90</v>
      </c>
      <c r="AO697" s="1" t="s">
        <v>90</v>
      </c>
      <c r="AY697" s="1" t="s">
        <v>524</v>
      </c>
      <c r="BF697" s="1" t="str">
        <f aca="false">IF(AZ697=1,$AZ$8,"")</f>
        <v/>
      </c>
      <c r="BG697" s="1" t="str">
        <f aca="false">IF(BA697=1,$BA$8,"")</f>
        <v/>
      </c>
      <c r="BH697" s="1" t="str">
        <f aca="false">IF(BB697=1,$BB$8,"")</f>
        <v/>
      </c>
      <c r="BI697" s="1" t="str">
        <f aca="false">IF(BC697=1,$BC$8,"")</f>
        <v/>
      </c>
      <c r="BJ697" s="1" t="str">
        <f aca="false">IF(BD697=1,$BD$8,"")</f>
        <v/>
      </c>
      <c r="BK697" s="1" t="str">
        <f aca="false">IF(BE697=1,$BE$8,"")</f>
        <v/>
      </c>
      <c r="BL697" s="1" t="str">
        <f aca="false">CONCATENATE(BF697,BG697,BH697,BI697,BJ697,BK697)</f>
        <v/>
      </c>
      <c r="BM697" s="1" t="n">
        <f aca="false">+AZ697+BA697+BB697+BC697+BD697+BE697</f>
        <v>0</v>
      </c>
    </row>
    <row r="698" customFormat="false" ht="14.65" hidden="false" customHeight="false" outlineLevel="0" collapsed="false">
      <c r="A698" s="1" t="s">
        <v>3682</v>
      </c>
      <c r="B698" s="1" t="str">
        <f aca="false">MID(A698,3,3)</f>
        <v>SSA</v>
      </c>
      <c r="C698" s="1" t="s">
        <v>3683</v>
      </c>
      <c r="D698" s="1" t="s">
        <v>510</v>
      </c>
      <c r="E698" s="1" t="s">
        <v>511</v>
      </c>
      <c r="F698" s="1" t="s">
        <v>2678</v>
      </c>
      <c r="G698" s="1" t="s">
        <v>3684</v>
      </c>
      <c r="H698" s="1" t="s">
        <v>72</v>
      </c>
      <c r="I698" s="1" t="s">
        <v>3684</v>
      </c>
      <c r="J698" s="1" t="s">
        <v>510</v>
      </c>
      <c r="K698" s="1" t="s">
        <v>3637</v>
      </c>
      <c r="L698" s="1" t="s">
        <v>230</v>
      </c>
      <c r="M698" s="1" t="s">
        <v>259</v>
      </c>
      <c r="N698" s="1" t="s">
        <v>260</v>
      </c>
      <c r="O698" s="1" t="n">
        <v>1</v>
      </c>
      <c r="P698" s="1" t="s">
        <v>76</v>
      </c>
      <c r="Q698" s="1" t="s">
        <v>77</v>
      </c>
      <c r="R698" s="1" t="s">
        <v>1301</v>
      </c>
      <c r="S698" s="1" t="s">
        <v>1302</v>
      </c>
      <c r="T698" s="1" t="s">
        <v>1340</v>
      </c>
      <c r="U698" s="1" t="s">
        <v>148</v>
      </c>
      <c r="V698" s="1" t="s">
        <v>2702</v>
      </c>
      <c r="W698" s="1" t="s">
        <v>3685</v>
      </c>
      <c r="X698" s="1" t="s">
        <v>84</v>
      </c>
      <c r="Y698" s="1" t="s">
        <v>102</v>
      </c>
      <c r="Z698" s="1" t="n">
        <f aca="false">IF(Y698="SI",1,IF(Y698="NO",-1))</f>
        <v>-1</v>
      </c>
      <c r="AA698" s="1" t="s">
        <v>1486</v>
      </c>
      <c r="AB698" s="1" t="s">
        <v>85</v>
      </c>
      <c r="AC698" s="1" t="s">
        <v>99</v>
      </c>
      <c r="AD698" s="1" t="n">
        <v>6000000</v>
      </c>
      <c r="AE698" s="1" t="s">
        <v>3686</v>
      </c>
      <c r="AF698" s="1" t="s">
        <v>1626</v>
      </c>
      <c r="AG698" s="1" t="s">
        <v>3687</v>
      </c>
      <c r="AH698" s="1" t="n">
        <v>4</v>
      </c>
      <c r="AI698" s="1" t="s">
        <v>85</v>
      </c>
      <c r="AJ698" s="1" t="s">
        <v>102</v>
      </c>
      <c r="AK698" s="1" t="s">
        <v>102</v>
      </c>
      <c r="AL698" s="1" t="s">
        <v>102</v>
      </c>
      <c r="AM698" s="1" t="n">
        <v>1</v>
      </c>
      <c r="AN698" s="1" t="s">
        <v>90</v>
      </c>
      <c r="AO698" s="1" t="s">
        <v>214</v>
      </c>
      <c r="AP698" s="1" t="s">
        <v>214</v>
      </c>
      <c r="AQ698" s="1" t="s">
        <v>214</v>
      </c>
      <c r="AR698" s="1" t="s">
        <v>214</v>
      </c>
      <c r="AY698" s="1" t="s">
        <v>3688</v>
      </c>
      <c r="BF698" s="1" t="str">
        <f aca="false">IF(AZ698=1,$AZ$8,"")</f>
        <v/>
      </c>
      <c r="BG698" s="1" t="str">
        <f aca="false">IF(BA698=1,$BA$8,"")</f>
        <v/>
      </c>
      <c r="BH698" s="1" t="str">
        <f aca="false">IF(BB698=1,$BB$8,"")</f>
        <v/>
      </c>
      <c r="BI698" s="1" t="str">
        <f aca="false">IF(BC698=1,$BC$8,"")</f>
        <v/>
      </c>
      <c r="BJ698" s="1" t="str">
        <f aca="false">IF(BD698=1,$BD$8,"")</f>
        <v/>
      </c>
      <c r="BK698" s="1" t="str">
        <f aca="false">IF(BE698=1,$BE$8,"")</f>
        <v/>
      </c>
      <c r="BL698" s="1" t="str">
        <f aca="false">CONCATENATE(BF698,BG698,BH698,BI698,BJ698,BK698)</f>
        <v/>
      </c>
      <c r="BM698" s="1" t="n">
        <f aca="false">+AZ698+BA698+BB698+BC698+BD698+BE698</f>
        <v>0</v>
      </c>
    </row>
    <row r="699" customFormat="false" ht="14.65" hidden="false" customHeight="false" outlineLevel="0" collapsed="false">
      <c r="A699" s="1" t="s">
        <v>3689</v>
      </c>
      <c r="B699" s="1" t="str">
        <f aca="false">MID(A699,3,3)</f>
        <v>SSA</v>
      </c>
      <c r="C699" s="1" t="s">
        <v>3690</v>
      </c>
      <c r="D699" s="1" t="s">
        <v>583</v>
      </c>
      <c r="E699" s="1" t="s">
        <v>584</v>
      </c>
      <c r="F699" s="1" t="s">
        <v>1129</v>
      </c>
      <c r="G699" s="1" t="s">
        <v>3691</v>
      </c>
      <c r="H699" s="1" t="s">
        <v>72</v>
      </c>
      <c r="I699" s="1" t="s">
        <v>3691</v>
      </c>
      <c r="J699" s="1" t="s">
        <v>510</v>
      </c>
      <c r="K699" s="1" t="s">
        <v>3692</v>
      </c>
      <c r="L699" s="1" t="s">
        <v>230</v>
      </c>
      <c r="M699" s="1" t="s">
        <v>3693</v>
      </c>
      <c r="N699" s="1" t="s">
        <v>595</v>
      </c>
      <c r="O699" s="1" t="n">
        <v>1</v>
      </c>
      <c r="P699" s="1" t="s">
        <v>76</v>
      </c>
      <c r="Q699" s="1" t="s">
        <v>77</v>
      </c>
      <c r="R699" s="1" t="s">
        <v>95</v>
      </c>
      <c r="S699" s="1" t="s">
        <v>96</v>
      </c>
      <c r="T699" s="1" t="s">
        <v>97</v>
      </c>
      <c r="U699" s="1" t="s">
        <v>603</v>
      </c>
      <c r="V699" s="1" t="s">
        <v>604</v>
      </c>
      <c r="W699" s="1" t="n">
        <v>19407089879</v>
      </c>
      <c r="X699" s="1" t="s">
        <v>84</v>
      </c>
      <c r="Y699" s="1" t="s">
        <v>102</v>
      </c>
      <c r="Z699" s="1" t="n">
        <f aca="false">IF(Y699="SI",1,IF(Y699="NO",-1))</f>
        <v>-1</v>
      </c>
      <c r="AA699" s="1" t="s">
        <v>597</v>
      </c>
      <c r="AB699" s="1" t="s">
        <v>102</v>
      </c>
      <c r="AC699" s="1" t="s">
        <v>588</v>
      </c>
      <c r="AD699" s="1" t="n">
        <v>5571152</v>
      </c>
      <c r="AE699" s="1" t="s">
        <v>3694</v>
      </c>
      <c r="AF699" s="1" t="s">
        <v>1878</v>
      </c>
      <c r="AG699" s="1" t="s">
        <v>3695</v>
      </c>
      <c r="AH699" s="1" t="n">
        <v>0</v>
      </c>
      <c r="AI699" s="1" t="s">
        <v>85</v>
      </c>
      <c r="AJ699" s="1" t="s">
        <v>102</v>
      </c>
      <c r="AK699" s="1" t="s">
        <v>102</v>
      </c>
      <c r="AL699" s="1" t="s">
        <v>102</v>
      </c>
      <c r="AM699" s="1" t="n">
        <v>1</v>
      </c>
      <c r="AN699" s="1" t="s">
        <v>90</v>
      </c>
      <c r="AY699" s="1" t="s">
        <v>1858</v>
      </c>
      <c r="BF699" s="1" t="str">
        <f aca="false">IF(AZ699=1,$AZ$8,"")</f>
        <v/>
      </c>
      <c r="BG699" s="1" t="str">
        <f aca="false">IF(BA699=1,$BA$8,"")</f>
        <v/>
      </c>
      <c r="BH699" s="1" t="str">
        <f aca="false">IF(BB699=1,$BB$8,"")</f>
        <v/>
      </c>
      <c r="BI699" s="1" t="str">
        <f aca="false">IF(BC699=1,$BC$8,"")</f>
        <v/>
      </c>
      <c r="BJ699" s="1" t="str">
        <f aca="false">IF(BD699=1,$BD$8,"")</f>
        <v/>
      </c>
      <c r="BK699" s="1" t="str">
        <f aca="false">IF(BE699=1,$BE$8,"")</f>
        <v/>
      </c>
      <c r="BL699" s="1" t="str">
        <f aca="false">CONCATENATE(BF699,BG699,BH699,BI699,BJ699,BK699)</f>
        <v/>
      </c>
      <c r="BM699" s="1" t="n">
        <f aca="false">+AZ699+BA699+BB699+BC699+BD699+BE699</f>
        <v>0</v>
      </c>
    </row>
    <row r="700" customFormat="false" ht="14.65" hidden="false" customHeight="false" outlineLevel="0" collapsed="false">
      <c r="A700" s="1" t="s">
        <v>3696</v>
      </c>
      <c r="B700" s="1" t="str">
        <f aca="false">MID(A700,3,3)</f>
        <v>SSA</v>
      </c>
      <c r="C700" s="1" t="s">
        <v>3697</v>
      </c>
      <c r="D700" s="1" t="s">
        <v>774</v>
      </c>
      <c r="E700" s="1" t="s">
        <v>775</v>
      </c>
      <c r="F700" s="1" t="s">
        <v>71</v>
      </c>
      <c r="G700" s="1" t="s">
        <v>3698</v>
      </c>
      <c r="H700" s="1" t="s">
        <v>72</v>
      </c>
      <c r="I700" s="1" t="s">
        <v>3698</v>
      </c>
      <c r="J700" s="1" t="s">
        <v>510</v>
      </c>
      <c r="K700" s="1" t="s">
        <v>3699</v>
      </c>
      <c r="L700" s="1" t="s">
        <v>73</v>
      </c>
      <c r="M700" s="1" t="s">
        <v>74</v>
      </c>
      <c r="N700" s="1" t="s">
        <v>75</v>
      </c>
      <c r="O700" s="1" t="n">
        <v>1</v>
      </c>
      <c r="P700" s="1" t="s">
        <v>76</v>
      </c>
      <c r="Q700" s="1" t="s">
        <v>77</v>
      </c>
      <c r="R700" s="1" t="s">
        <v>245</v>
      </c>
      <c r="S700" s="1" t="s">
        <v>246</v>
      </c>
      <c r="T700" s="1" t="s">
        <v>247</v>
      </c>
      <c r="U700" s="1" t="s">
        <v>248</v>
      </c>
      <c r="V700" s="1" t="s">
        <v>3700</v>
      </c>
      <c r="W700" s="1" t="s">
        <v>3701</v>
      </c>
      <c r="X700" s="1" t="s">
        <v>84</v>
      </c>
      <c r="Y700" s="1" t="s">
        <v>85</v>
      </c>
      <c r="Z700" s="1" t="n">
        <f aca="false">IF(Y700="SI",1,IF(Y700="NO",-1))</f>
        <v>1</v>
      </c>
      <c r="AB700" s="1" t="s">
        <v>102</v>
      </c>
      <c r="AC700" s="1" t="s">
        <v>322</v>
      </c>
      <c r="AD700" s="1" t="n">
        <v>0</v>
      </c>
      <c r="AE700" s="1" t="s">
        <v>664</v>
      </c>
      <c r="AF700" s="1" t="s">
        <v>1508</v>
      </c>
      <c r="AG700" s="1" t="s">
        <v>1508</v>
      </c>
      <c r="AH700" s="1" t="n">
        <v>20</v>
      </c>
      <c r="AI700" s="1" t="s">
        <v>85</v>
      </c>
      <c r="AJ700" s="1" t="s">
        <v>85</v>
      </c>
      <c r="AK700" s="1" t="s">
        <v>102</v>
      </c>
      <c r="AL700" s="1" t="s">
        <v>85</v>
      </c>
      <c r="AM700" s="1" t="n">
        <v>1</v>
      </c>
      <c r="AN700" s="1" t="s">
        <v>90</v>
      </c>
      <c r="AO700" s="1" t="s">
        <v>90</v>
      </c>
      <c r="AP700" s="1" t="s">
        <v>90</v>
      </c>
      <c r="AY700" s="1" t="s">
        <v>1921</v>
      </c>
      <c r="BC700" s="1" t="n">
        <v>1</v>
      </c>
      <c r="BF700" s="1" t="str">
        <f aca="false">IF(AZ700=1,$AZ$8,"")</f>
        <v/>
      </c>
      <c r="BG700" s="1" t="str">
        <f aca="false">IF(BA700=1,$BA$8,"")</f>
        <v/>
      </c>
      <c r="BH700" s="1" t="str">
        <f aca="false">IF(BB700=1,$BB$8,"")</f>
        <v/>
      </c>
      <c r="BI700" s="1" t="str">
        <f aca="false">IF(BC700=1,$BC$8,"")</f>
        <v>REPORTA EQUIPO MEDICO FUNCIONANDO PERO NO REPORTA EL COSTO DE ADQUISICIÓN.</v>
      </c>
      <c r="BJ700" s="1" t="str">
        <f aca="false">IF(BD700=1,$BD$8,"")</f>
        <v/>
      </c>
      <c r="BK700" s="1" t="str">
        <f aca="false">IF(BE700=1,$BE$8,"")</f>
        <v/>
      </c>
      <c r="BL700" s="1" t="str">
        <f aca="false">CONCATENATE(BF700,BG700,BH700,BI700,BJ700,BK700)</f>
        <v>REPORTA EQUIPO MEDICO FUNCIONANDO PERO NO REPORTA EL COSTO DE ADQUISICIÓN.</v>
      </c>
      <c r="BM700" s="1" t="n">
        <f aca="false">+AZ700+BA700+BB700+BC700+BD700+BE700</f>
        <v>1</v>
      </c>
    </row>
    <row r="701" customFormat="false" ht="14.65" hidden="false" customHeight="false" outlineLevel="0" collapsed="false">
      <c r="A701" s="1" t="s">
        <v>3696</v>
      </c>
      <c r="B701" s="1" t="str">
        <f aca="false">MID(A701,3,3)</f>
        <v>SSA</v>
      </c>
      <c r="C701" s="1" t="s">
        <v>3697</v>
      </c>
      <c r="D701" s="1" t="s">
        <v>774</v>
      </c>
      <c r="E701" s="1" t="s">
        <v>775</v>
      </c>
      <c r="F701" s="1" t="s">
        <v>71</v>
      </c>
      <c r="G701" s="1" t="s">
        <v>3698</v>
      </c>
      <c r="H701" s="1" t="s">
        <v>72</v>
      </c>
      <c r="I701" s="1" t="s">
        <v>3698</v>
      </c>
      <c r="J701" s="1" t="s">
        <v>510</v>
      </c>
      <c r="K701" s="1" t="s">
        <v>3699</v>
      </c>
      <c r="L701" s="1" t="s">
        <v>73</v>
      </c>
      <c r="M701" s="1" t="s">
        <v>74</v>
      </c>
      <c r="N701" s="1" t="s">
        <v>75</v>
      </c>
      <c r="O701" s="1" t="n">
        <v>1</v>
      </c>
      <c r="P701" s="1" t="s">
        <v>76</v>
      </c>
      <c r="Q701" s="1" t="s">
        <v>77</v>
      </c>
      <c r="R701" s="1" t="s">
        <v>279</v>
      </c>
      <c r="S701" s="1" t="s">
        <v>280</v>
      </c>
      <c r="T701" s="1" t="s">
        <v>281</v>
      </c>
      <c r="U701" s="1" t="s">
        <v>779</v>
      </c>
      <c r="V701" s="1" t="s">
        <v>3702</v>
      </c>
      <c r="W701" s="1" t="s">
        <v>3703</v>
      </c>
      <c r="X701" s="1" t="s">
        <v>84</v>
      </c>
      <c r="Y701" s="1" t="s">
        <v>85</v>
      </c>
      <c r="Z701" s="1" t="n">
        <f aca="false">IF(Y701="SI",1,IF(Y701="NO",-1))</f>
        <v>1</v>
      </c>
      <c r="AB701" s="1" t="s">
        <v>102</v>
      </c>
      <c r="AC701" s="1" t="s">
        <v>99</v>
      </c>
      <c r="AD701" s="1" t="n">
        <v>0</v>
      </c>
      <c r="AE701" s="1" t="s">
        <v>3704</v>
      </c>
      <c r="AF701" s="1" t="s">
        <v>3705</v>
      </c>
      <c r="AG701" s="1" t="s">
        <v>3705</v>
      </c>
      <c r="AH701" s="1" t="n">
        <v>15</v>
      </c>
      <c r="AI701" s="1" t="s">
        <v>85</v>
      </c>
      <c r="AJ701" s="1" t="s">
        <v>102</v>
      </c>
      <c r="AK701" s="1" t="s">
        <v>102</v>
      </c>
      <c r="AL701" s="1" t="s">
        <v>102</v>
      </c>
      <c r="AM701" s="1" t="n">
        <v>1</v>
      </c>
      <c r="AN701" s="1" t="s">
        <v>90</v>
      </c>
      <c r="AY701" s="1" t="s">
        <v>1921</v>
      </c>
      <c r="BC701" s="1" t="n">
        <v>1</v>
      </c>
      <c r="BF701" s="1" t="str">
        <f aca="false">IF(AZ701=1,$AZ$8,"")</f>
        <v/>
      </c>
      <c r="BG701" s="1" t="str">
        <f aca="false">IF(BA701=1,$BA$8,"")</f>
        <v/>
      </c>
      <c r="BH701" s="1" t="str">
        <f aca="false">IF(BB701=1,$BB$8,"")</f>
        <v/>
      </c>
      <c r="BI701" s="1" t="str">
        <f aca="false">IF(BC701=1,$BC$8,"")</f>
        <v>REPORTA EQUIPO MEDICO FUNCIONANDO PERO NO REPORTA EL COSTO DE ADQUISICIÓN.</v>
      </c>
      <c r="BJ701" s="1" t="str">
        <f aca="false">IF(BD701=1,$BD$8,"")</f>
        <v/>
      </c>
      <c r="BK701" s="1" t="str">
        <f aca="false">IF(BE701=1,$BE$8,"")</f>
        <v/>
      </c>
      <c r="BL701" s="1" t="str">
        <f aca="false">CONCATENATE(BF701,BG701,BH701,BI701,BJ701,BK701)</f>
        <v>REPORTA EQUIPO MEDICO FUNCIONANDO PERO NO REPORTA EL COSTO DE ADQUISICIÓN.</v>
      </c>
      <c r="BM701" s="1" t="n">
        <f aca="false">+AZ701+BA701+BB701+BC701+BD701+BE701</f>
        <v>1</v>
      </c>
    </row>
    <row r="702" customFormat="false" ht="14.65" hidden="false" customHeight="false" outlineLevel="0" collapsed="false">
      <c r="A702" s="1" t="s">
        <v>3706</v>
      </c>
      <c r="B702" s="1" t="str">
        <f aca="false">MID(A702,3,3)</f>
        <v>SSA</v>
      </c>
      <c r="C702" s="1" t="s">
        <v>3707</v>
      </c>
      <c r="D702" s="1" t="s">
        <v>774</v>
      </c>
      <c r="E702" s="1" t="s">
        <v>775</v>
      </c>
      <c r="F702" s="1" t="s">
        <v>71</v>
      </c>
      <c r="G702" s="1" t="s">
        <v>3698</v>
      </c>
      <c r="H702" s="1" t="s">
        <v>3708</v>
      </c>
      <c r="I702" s="1" t="s">
        <v>3709</v>
      </c>
      <c r="J702" s="1" t="s">
        <v>510</v>
      </c>
      <c r="K702" s="1" t="s">
        <v>3699</v>
      </c>
      <c r="L702" s="1" t="s">
        <v>73</v>
      </c>
      <c r="M702" s="1" t="s">
        <v>74</v>
      </c>
      <c r="N702" s="1" t="s">
        <v>75</v>
      </c>
      <c r="O702" s="1" t="n">
        <v>1</v>
      </c>
      <c r="P702" s="1" t="s">
        <v>76</v>
      </c>
      <c r="Q702" s="1" t="s">
        <v>77</v>
      </c>
      <c r="R702" s="1" t="s">
        <v>245</v>
      </c>
      <c r="S702" s="1" t="s">
        <v>246</v>
      </c>
      <c r="T702" s="1" t="s">
        <v>247</v>
      </c>
      <c r="U702" s="1" t="s">
        <v>142</v>
      </c>
      <c r="V702" s="1" t="s">
        <v>3671</v>
      </c>
      <c r="W702" s="1" t="n">
        <v>92696</v>
      </c>
      <c r="X702" s="1" t="s">
        <v>84</v>
      </c>
      <c r="Y702" s="1" t="s">
        <v>85</v>
      </c>
      <c r="Z702" s="1" t="n">
        <f aca="false">IF(Y702="SI",1,IF(Y702="NO",-1))</f>
        <v>1</v>
      </c>
      <c r="AB702" s="1" t="s">
        <v>102</v>
      </c>
      <c r="AC702" s="1" t="s">
        <v>1533</v>
      </c>
      <c r="AD702" s="1" t="n">
        <v>0</v>
      </c>
      <c r="AE702" s="1" t="s">
        <v>3710</v>
      </c>
      <c r="AF702" s="1" t="s">
        <v>203</v>
      </c>
      <c r="AG702" s="1" t="s">
        <v>3432</v>
      </c>
      <c r="AH702" s="1" t="n">
        <v>25</v>
      </c>
      <c r="AI702" s="1" t="s">
        <v>85</v>
      </c>
      <c r="AJ702" s="1" t="s">
        <v>85</v>
      </c>
      <c r="AK702" s="1" t="s">
        <v>102</v>
      </c>
      <c r="AL702" s="1" t="s">
        <v>85</v>
      </c>
      <c r="AM702" s="1" t="n">
        <v>2</v>
      </c>
      <c r="AN702" s="1" t="s">
        <v>147</v>
      </c>
      <c r="AO702" s="1" t="s">
        <v>90</v>
      </c>
      <c r="AP702" s="1" t="s">
        <v>116</v>
      </c>
      <c r="AQ702" s="1" t="s">
        <v>90</v>
      </c>
      <c r="AR702" s="1" t="s">
        <v>116</v>
      </c>
      <c r="AS702" s="1" t="s">
        <v>90</v>
      </c>
      <c r="AT702" s="1" t="s">
        <v>116</v>
      </c>
      <c r="AY702" s="1" t="s">
        <v>1921</v>
      </c>
      <c r="BC702" s="1" t="n">
        <v>1</v>
      </c>
      <c r="BF702" s="1" t="str">
        <f aca="false">IF(AZ702=1,$AZ$8,"")</f>
        <v/>
      </c>
      <c r="BG702" s="1" t="str">
        <f aca="false">IF(BA702=1,$BA$8,"")</f>
        <v/>
      </c>
      <c r="BH702" s="1" t="str">
        <f aca="false">IF(BB702=1,$BB$8,"")</f>
        <v/>
      </c>
      <c r="BI702" s="1" t="str">
        <f aca="false">IF(BC702=1,$BC$8,"")</f>
        <v>REPORTA EQUIPO MEDICO FUNCIONANDO PERO NO REPORTA EL COSTO DE ADQUISICIÓN.</v>
      </c>
      <c r="BJ702" s="1" t="str">
        <f aca="false">IF(BD702=1,$BD$8,"")</f>
        <v/>
      </c>
      <c r="BK702" s="1" t="str">
        <f aca="false">IF(BE702=1,$BE$8,"")</f>
        <v/>
      </c>
      <c r="BL702" s="1" t="str">
        <f aca="false">CONCATENATE(BF702,BG702,BH702,BI702,BJ702,BK702)</f>
        <v>REPORTA EQUIPO MEDICO FUNCIONANDO PERO NO REPORTA EL COSTO DE ADQUISICIÓN.</v>
      </c>
      <c r="BM702" s="1" t="n">
        <f aca="false">+AZ702+BA702+BB702+BC702+BD702+BE702</f>
        <v>1</v>
      </c>
    </row>
    <row r="703" customFormat="false" ht="14.65" hidden="false" customHeight="false" outlineLevel="0" collapsed="false">
      <c r="A703" s="1" t="s">
        <v>3706</v>
      </c>
      <c r="B703" s="1" t="str">
        <f aca="false">MID(A703,3,3)</f>
        <v>SSA</v>
      </c>
      <c r="C703" s="1" t="s">
        <v>3707</v>
      </c>
      <c r="D703" s="1" t="s">
        <v>774</v>
      </c>
      <c r="E703" s="1" t="s">
        <v>775</v>
      </c>
      <c r="F703" s="1" t="s">
        <v>71</v>
      </c>
      <c r="G703" s="1" t="s">
        <v>3698</v>
      </c>
      <c r="H703" s="1" t="s">
        <v>3708</v>
      </c>
      <c r="I703" s="1" t="s">
        <v>3709</v>
      </c>
      <c r="J703" s="1" t="s">
        <v>510</v>
      </c>
      <c r="K703" s="1" t="s">
        <v>3699</v>
      </c>
      <c r="L703" s="1" t="s">
        <v>73</v>
      </c>
      <c r="M703" s="1" t="s">
        <v>74</v>
      </c>
      <c r="N703" s="1" t="s">
        <v>75</v>
      </c>
      <c r="O703" s="1" t="n">
        <v>1</v>
      </c>
      <c r="P703" s="1" t="s">
        <v>76</v>
      </c>
      <c r="Q703" s="1" t="s">
        <v>77</v>
      </c>
      <c r="R703" s="1" t="s">
        <v>95</v>
      </c>
      <c r="S703" s="1" t="s">
        <v>96</v>
      </c>
      <c r="T703" s="1" t="s">
        <v>97</v>
      </c>
      <c r="U703" s="1" t="s">
        <v>142</v>
      </c>
      <c r="V703" s="1" t="s">
        <v>3711</v>
      </c>
      <c r="W703" s="1" t="s">
        <v>3712</v>
      </c>
      <c r="X703" s="1" t="s">
        <v>84</v>
      </c>
      <c r="Y703" s="1" t="s">
        <v>85</v>
      </c>
      <c r="Z703" s="1" t="n">
        <f aca="false">IF(Y703="SI",1,IF(Y703="NO",-1))</f>
        <v>1</v>
      </c>
      <c r="AB703" s="1" t="s">
        <v>85</v>
      </c>
      <c r="AC703" s="1" t="s">
        <v>1533</v>
      </c>
      <c r="AD703" s="1" t="n">
        <v>0</v>
      </c>
      <c r="AE703" s="1" t="s">
        <v>3710</v>
      </c>
      <c r="AF703" s="1" t="s">
        <v>203</v>
      </c>
      <c r="AG703" s="1" t="s">
        <v>3432</v>
      </c>
      <c r="AH703" s="1" t="n">
        <v>0</v>
      </c>
      <c r="AI703" s="1" t="s">
        <v>102</v>
      </c>
      <c r="AJ703" s="1" t="s">
        <v>102</v>
      </c>
      <c r="AK703" s="1" t="s">
        <v>102</v>
      </c>
      <c r="AL703" s="1" t="s">
        <v>102</v>
      </c>
      <c r="AM703" s="1" t="n">
        <v>1</v>
      </c>
      <c r="AN703" s="1" t="s">
        <v>90</v>
      </c>
      <c r="AY703" s="1" t="s">
        <v>1921</v>
      </c>
      <c r="BC703" s="1" t="n">
        <v>1</v>
      </c>
      <c r="BD703" s="1" t="n">
        <v>1</v>
      </c>
      <c r="BF703" s="1" t="str">
        <f aca="false">IF(AZ703=1,$AZ$8,"")</f>
        <v/>
      </c>
      <c r="BG703" s="1" t="str">
        <f aca="false">IF(BA703=1,$BA$8,"")</f>
        <v/>
      </c>
      <c r="BH703" s="1" t="str">
        <f aca="false">IF(BB703=1,$BB$8,"")</f>
        <v/>
      </c>
      <c r="BI703" s="1" t="str">
        <f aca="false">IF(BC703=1,$BC$8,"")</f>
        <v>REPORTA EQUIPO MEDICO FUNCIONANDO PERO NO REPORTA EL COSTO DE ADQUISICIÓN.</v>
      </c>
      <c r="BJ703" s="1" t="str">
        <f aca="false">IF(BD703=1,$BD$8,"")</f>
        <v>REPORTA QUE EL EQUIPO ESTA FUNCIONANDO, PERO NO REPORTA NUMERO DE PROCEDIMIENTOS REALIZADOS.</v>
      </c>
      <c r="BK703" s="1" t="str">
        <f aca="false">IF(BE703=1,$BE$8,"")</f>
        <v/>
      </c>
      <c r="BL703" s="1" t="str">
        <f aca="false">CONCATENATE(BF703,BG703,BH703,BI703,BJ703,BK703)</f>
        <v>REPORTA EQUIPO MEDICO FUNCIONANDO PERO NO REPORTA EL COSTO DE ADQUISICIÓN.REPORTA QUE EL EQUIPO ESTA FUNCIONANDO, PERO NO REPORTA NUMERO DE PROCEDIMIENTOS REALIZADOS.</v>
      </c>
      <c r="BM703" s="1" t="n">
        <f aca="false">+AZ703+BA703+BB703+BC703+BD703+BE703</f>
        <v>2</v>
      </c>
    </row>
    <row r="704" customFormat="false" ht="25.35" hidden="false" customHeight="false" outlineLevel="0" collapsed="false">
      <c r="A704" s="1" t="s">
        <v>3713</v>
      </c>
      <c r="B704" s="1" t="str">
        <f aca="false">MID(A704,3,3)</f>
        <v>SSA</v>
      </c>
      <c r="C704" s="1" t="s">
        <v>3714</v>
      </c>
      <c r="D704" s="1" t="s">
        <v>774</v>
      </c>
      <c r="E704" s="1" t="s">
        <v>775</v>
      </c>
      <c r="F704" s="1" t="s">
        <v>71</v>
      </c>
      <c r="G704" s="1" t="s">
        <v>3698</v>
      </c>
      <c r="H704" s="1" t="s">
        <v>72</v>
      </c>
      <c r="I704" s="1" t="s">
        <v>3698</v>
      </c>
      <c r="J704" s="1" t="s">
        <v>510</v>
      </c>
      <c r="K704" s="1" t="s">
        <v>3699</v>
      </c>
      <c r="L704" s="1" t="s">
        <v>73</v>
      </c>
      <c r="M704" s="1" t="s">
        <v>93</v>
      </c>
      <c r="N704" s="1" t="s">
        <v>94</v>
      </c>
      <c r="O704" s="1" t="n">
        <v>1</v>
      </c>
      <c r="P704" s="1" t="s">
        <v>117</v>
      </c>
      <c r="Q704" s="1" t="s">
        <v>118</v>
      </c>
      <c r="R704" s="1" t="s">
        <v>119</v>
      </c>
      <c r="S704" s="1" t="s">
        <v>120</v>
      </c>
      <c r="T704" s="1" t="s">
        <v>121</v>
      </c>
      <c r="U704" s="1" t="s">
        <v>232</v>
      </c>
      <c r="V704" s="1" t="s">
        <v>123</v>
      </c>
      <c r="W704" s="1" t="n">
        <v>3956</v>
      </c>
      <c r="X704" s="1" t="s">
        <v>124</v>
      </c>
      <c r="Y704" s="1" t="s">
        <v>85</v>
      </c>
      <c r="Z704" s="1" t="n">
        <f aca="false">IF(Y704="SI",1,IF(Y704="NO",-1))</f>
        <v>1</v>
      </c>
      <c r="AB704" s="1" t="s">
        <v>85</v>
      </c>
      <c r="AC704" s="15" t="s">
        <v>421</v>
      </c>
      <c r="AD704" s="1" t="n">
        <v>93107108.84</v>
      </c>
      <c r="AE704" s="1" t="s">
        <v>2079</v>
      </c>
      <c r="AF704" s="1" t="s">
        <v>3715</v>
      </c>
      <c r="AG704" s="1" t="s">
        <v>3716</v>
      </c>
      <c r="AH704" s="1" t="n">
        <v>34</v>
      </c>
      <c r="AI704" s="1" t="s">
        <v>85</v>
      </c>
      <c r="AJ704" s="1" t="s">
        <v>85</v>
      </c>
      <c r="AK704" s="1" t="s">
        <v>102</v>
      </c>
      <c r="AL704" s="1" t="s">
        <v>102</v>
      </c>
      <c r="AM704" s="1" t="n">
        <v>6</v>
      </c>
      <c r="AN704" s="1" t="s">
        <v>129</v>
      </c>
      <c r="AO704" s="1" t="s">
        <v>90</v>
      </c>
      <c r="BF704" s="1" t="str">
        <f aca="false">IF(AZ704=1,$AZ$8,"")</f>
        <v/>
      </c>
      <c r="BG704" s="1" t="str">
        <f aca="false">IF(BA704=1,$BA$8,"")</f>
        <v/>
      </c>
      <c r="BH704" s="1" t="str">
        <f aca="false">IF(BB704=1,$BB$8,"")</f>
        <v/>
      </c>
      <c r="BI704" s="1" t="str">
        <f aca="false">IF(BC704=1,$BC$8,"")</f>
        <v/>
      </c>
      <c r="BJ704" s="1" t="str">
        <f aca="false">IF(BD704=1,$BD$8,"")</f>
        <v/>
      </c>
      <c r="BK704" s="1" t="str">
        <f aca="false">IF(BE704=1,$BE$8,"")</f>
        <v/>
      </c>
      <c r="BL704" s="1" t="str">
        <f aca="false">CONCATENATE(BF704,BG704,BH704,BI704,BJ704,BK704)</f>
        <v/>
      </c>
      <c r="BM704" s="1" t="n">
        <f aca="false">+AZ704+BA704+BB704+BC704+BD704+BE704</f>
        <v>0</v>
      </c>
    </row>
    <row r="705" customFormat="false" ht="14.65" hidden="false" customHeight="false" outlineLevel="0" collapsed="false">
      <c r="A705" s="1" t="s">
        <v>3713</v>
      </c>
      <c r="B705" s="1" t="str">
        <f aca="false">MID(A705,3,3)</f>
        <v>SSA</v>
      </c>
      <c r="C705" s="1" t="s">
        <v>3714</v>
      </c>
      <c r="D705" s="1" t="s">
        <v>774</v>
      </c>
      <c r="E705" s="1" t="s">
        <v>775</v>
      </c>
      <c r="F705" s="1" t="s">
        <v>71</v>
      </c>
      <c r="G705" s="1" t="s">
        <v>3698</v>
      </c>
      <c r="H705" s="1" t="s">
        <v>72</v>
      </c>
      <c r="I705" s="1" t="s">
        <v>3698</v>
      </c>
      <c r="J705" s="1" t="s">
        <v>510</v>
      </c>
      <c r="K705" s="1" t="s">
        <v>3699</v>
      </c>
      <c r="L705" s="1" t="s">
        <v>73</v>
      </c>
      <c r="M705" s="1" t="s">
        <v>93</v>
      </c>
      <c r="N705" s="1" t="s">
        <v>94</v>
      </c>
      <c r="O705" s="1" t="n">
        <v>1</v>
      </c>
      <c r="P705" s="1" t="s">
        <v>117</v>
      </c>
      <c r="Q705" s="1" t="s">
        <v>118</v>
      </c>
      <c r="R705" s="1" t="s">
        <v>131</v>
      </c>
      <c r="S705" s="1" t="s">
        <v>132</v>
      </c>
      <c r="T705" s="1" t="s">
        <v>133</v>
      </c>
      <c r="U705" s="1" t="s">
        <v>348</v>
      </c>
      <c r="V705" s="1" t="s">
        <v>3717</v>
      </c>
      <c r="W705" s="1" t="n">
        <v>51</v>
      </c>
      <c r="X705" s="1" t="s">
        <v>124</v>
      </c>
      <c r="Y705" s="1" t="s">
        <v>102</v>
      </c>
      <c r="Z705" s="1" t="n">
        <f aca="false">IF(Y705="SI",1,IF(Y705="NO",-1))</f>
        <v>-1</v>
      </c>
      <c r="AA705" s="1" t="s">
        <v>3718</v>
      </c>
      <c r="AB705" s="1" t="s">
        <v>102</v>
      </c>
      <c r="AC705" s="1" t="s">
        <v>99</v>
      </c>
      <c r="AD705" s="1" t="n">
        <v>585055054</v>
      </c>
      <c r="AE705" s="1" t="s">
        <v>3719</v>
      </c>
      <c r="AF705" s="1" t="s">
        <v>3720</v>
      </c>
      <c r="AG705" s="1" t="s">
        <v>3721</v>
      </c>
      <c r="AH705" s="1" t="n">
        <v>0</v>
      </c>
      <c r="AI705" s="1" t="s">
        <v>102</v>
      </c>
      <c r="AJ705" s="1" t="s">
        <v>102</v>
      </c>
      <c r="AK705" s="1" t="s">
        <v>102</v>
      </c>
      <c r="AL705" s="1" t="s">
        <v>102</v>
      </c>
      <c r="AM705" s="1" t="n">
        <v>0</v>
      </c>
      <c r="AY705" s="1" t="s">
        <v>3722</v>
      </c>
      <c r="BF705" s="1" t="str">
        <f aca="false">IF(AZ705=1,$AZ$8,"")</f>
        <v/>
      </c>
      <c r="BG705" s="1" t="str">
        <f aca="false">IF(BA705=1,$BA$8,"")</f>
        <v/>
      </c>
      <c r="BH705" s="1" t="str">
        <f aca="false">IF(BB705=1,$BB$8,"")</f>
        <v/>
      </c>
      <c r="BI705" s="1" t="str">
        <f aca="false">IF(BC705=1,$BC$8,"")</f>
        <v/>
      </c>
      <c r="BJ705" s="1" t="str">
        <f aca="false">IF(BD705=1,$BD$8,"")</f>
        <v/>
      </c>
      <c r="BK705" s="1" t="str">
        <f aca="false">IF(BE705=1,$BE$8,"")</f>
        <v/>
      </c>
      <c r="BL705" s="1" t="str">
        <f aca="false">CONCATENATE(BF705,BG705,BH705,BI705,BJ705,BK705)</f>
        <v/>
      </c>
      <c r="BM705" s="1" t="n">
        <f aca="false">+AZ705+BA705+BB705+BC705+BD705+BE705</f>
        <v>0</v>
      </c>
    </row>
    <row r="706" customFormat="false" ht="14.65" hidden="false" customHeight="false" outlineLevel="0" collapsed="false">
      <c r="A706" s="1" t="s">
        <v>3713</v>
      </c>
      <c r="B706" s="1" t="str">
        <f aca="false">MID(A706,3,3)</f>
        <v>SSA</v>
      </c>
      <c r="C706" s="1" t="s">
        <v>3714</v>
      </c>
      <c r="D706" s="1" t="s">
        <v>774</v>
      </c>
      <c r="E706" s="1" t="s">
        <v>775</v>
      </c>
      <c r="F706" s="1" t="s">
        <v>71</v>
      </c>
      <c r="G706" s="1" t="s">
        <v>3698</v>
      </c>
      <c r="H706" s="1" t="s">
        <v>72</v>
      </c>
      <c r="I706" s="1" t="s">
        <v>3698</v>
      </c>
      <c r="J706" s="1" t="s">
        <v>510</v>
      </c>
      <c r="K706" s="1" t="s">
        <v>3699</v>
      </c>
      <c r="L706" s="1" t="s">
        <v>73</v>
      </c>
      <c r="M706" s="1" t="s">
        <v>93</v>
      </c>
      <c r="N706" s="1" t="s">
        <v>94</v>
      </c>
      <c r="O706" s="1" t="n">
        <v>1</v>
      </c>
      <c r="P706" s="1" t="s">
        <v>117</v>
      </c>
      <c r="Q706" s="1" t="s">
        <v>239</v>
      </c>
      <c r="R706" s="1" t="s">
        <v>240</v>
      </c>
      <c r="S706" s="1" t="s">
        <v>241</v>
      </c>
      <c r="T706" s="1" t="s">
        <v>242</v>
      </c>
      <c r="U706" s="1" t="s">
        <v>3723</v>
      </c>
      <c r="V706" s="1" t="s">
        <v>3724</v>
      </c>
      <c r="W706" s="1" t="n">
        <v>1203</v>
      </c>
      <c r="X706" s="1" t="s">
        <v>124</v>
      </c>
      <c r="Y706" s="1" t="s">
        <v>102</v>
      </c>
      <c r="Z706" s="1" t="n">
        <f aca="false">IF(Y706="SI",1,IF(Y706="NO",-1))</f>
        <v>-1</v>
      </c>
      <c r="AA706" s="1" t="s">
        <v>1289</v>
      </c>
      <c r="AB706" s="1" t="s">
        <v>102</v>
      </c>
      <c r="AC706" s="1" t="s">
        <v>99</v>
      </c>
      <c r="AD706" s="1" t="n">
        <v>23168680</v>
      </c>
      <c r="AE706" s="1" t="s">
        <v>2079</v>
      </c>
      <c r="AF706" s="1" t="s">
        <v>3725</v>
      </c>
      <c r="AG706" s="1" t="s">
        <v>203</v>
      </c>
      <c r="AH706" s="1" t="n">
        <v>0</v>
      </c>
      <c r="AI706" s="1" t="s">
        <v>102</v>
      </c>
      <c r="AJ706" s="1" t="s">
        <v>102</v>
      </c>
      <c r="AK706" s="1" t="s">
        <v>102</v>
      </c>
      <c r="AL706" s="1" t="s">
        <v>102</v>
      </c>
      <c r="AM706" s="1" t="n">
        <v>0</v>
      </c>
      <c r="AY706" s="1" t="s">
        <v>3726</v>
      </c>
      <c r="BF706" s="1" t="str">
        <f aca="false">IF(AZ706=1,$AZ$8,"")</f>
        <v/>
      </c>
      <c r="BG706" s="1" t="str">
        <f aca="false">IF(BA706=1,$BA$8,"")</f>
        <v/>
      </c>
      <c r="BH706" s="1" t="str">
        <f aca="false">IF(BB706=1,$BB$8,"")</f>
        <v/>
      </c>
      <c r="BI706" s="1" t="str">
        <f aca="false">IF(BC706=1,$BC$8,"")</f>
        <v/>
      </c>
      <c r="BJ706" s="1" t="str">
        <f aca="false">IF(BD706=1,$BD$8,"")</f>
        <v/>
      </c>
      <c r="BK706" s="1" t="str">
        <f aca="false">IF(BE706=1,$BE$8,"")</f>
        <v/>
      </c>
      <c r="BL706" s="1" t="str">
        <f aca="false">CONCATENATE(BF706,BG706,BH706,BI706,BJ706,BK706)</f>
        <v/>
      </c>
      <c r="BM706" s="1" t="n">
        <f aca="false">+AZ706+BA706+BB706+BC706+BD706+BE706</f>
        <v>0</v>
      </c>
    </row>
    <row r="707" customFormat="false" ht="14.65" hidden="false" customHeight="false" outlineLevel="0" collapsed="false">
      <c r="A707" s="1" t="s">
        <v>3713</v>
      </c>
      <c r="B707" s="1" t="str">
        <f aca="false">MID(A707,3,3)</f>
        <v>SSA</v>
      </c>
      <c r="C707" s="1" t="s">
        <v>3714</v>
      </c>
      <c r="D707" s="1" t="s">
        <v>774</v>
      </c>
      <c r="E707" s="1" t="s">
        <v>775</v>
      </c>
      <c r="F707" s="1" t="s">
        <v>71</v>
      </c>
      <c r="G707" s="1" t="s">
        <v>3698</v>
      </c>
      <c r="H707" s="1" t="s">
        <v>72</v>
      </c>
      <c r="I707" s="1" t="s">
        <v>3698</v>
      </c>
      <c r="J707" s="1" t="s">
        <v>510</v>
      </c>
      <c r="K707" s="1" t="s">
        <v>3699</v>
      </c>
      <c r="L707" s="1" t="s">
        <v>73</v>
      </c>
      <c r="M707" s="1" t="s">
        <v>93</v>
      </c>
      <c r="N707" s="1" t="s">
        <v>94</v>
      </c>
      <c r="O707" s="1" t="n">
        <v>1</v>
      </c>
      <c r="P707" s="1" t="s">
        <v>76</v>
      </c>
      <c r="Q707" s="1" t="s">
        <v>77</v>
      </c>
      <c r="R707" s="1" t="s">
        <v>245</v>
      </c>
      <c r="S707" s="1" t="s">
        <v>246</v>
      </c>
      <c r="T707" s="1" t="s">
        <v>247</v>
      </c>
      <c r="U707" s="1" t="s">
        <v>142</v>
      </c>
      <c r="V707" s="1" t="s">
        <v>353</v>
      </c>
      <c r="W707" s="1" t="n">
        <v>100155</v>
      </c>
      <c r="X707" s="1" t="s">
        <v>84</v>
      </c>
      <c r="Y707" s="1" t="s">
        <v>85</v>
      </c>
      <c r="Z707" s="1" t="n">
        <f aca="false">IF(Y707="SI",1,IF(Y707="NO",-1))</f>
        <v>1</v>
      </c>
      <c r="AB707" s="1" t="s">
        <v>85</v>
      </c>
      <c r="AC707" s="1" t="s">
        <v>99</v>
      </c>
      <c r="AD707" s="1" t="n">
        <v>99180000</v>
      </c>
      <c r="AE707" s="1" t="s">
        <v>2079</v>
      </c>
      <c r="AF707" s="1" t="s">
        <v>3727</v>
      </c>
      <c r="AG707" s="1" t="s">
        <v>3728</v>
      </c>
      <c r="AH707" s="1" t="n">
        <v>6</v>
      </c>
      <c r="AI707" s="1" t="s">
        <v>85</v>
      </c>
      <c r="AJ707" s="1" t="s">
        <v>102</v>
      </c>
      <c r="AK707" s="1" t="s">
        <v>102</v>
      </c>
      <c r="AL707" s="1" t="s">
        <v>102</v>
      </c>
      <c r="AM707" s="1" t="n">
        <v>6</v>
      </c>
      <c r="AN707" s="1" t="s">
        <v>3729</v>
      </c>
      <c r="AO707" s="1" t="s">
        <v>3729</v>
      </c>
      <c r="AP707" s="1" t="s">
        <v>3729</v>
      </c>
      <c r="AQ707" s="1" t="s">
        <v>3730</v>
      </c>
      <c r="AR707" s="1" t="s">
        <v>3731</v>
      </c>
      <c r="AS707" s="1" t="s">
        <v>3731</v>
      </c>
      <c r="AY707" s="1" t="s">
        <v>3732</v>
      </c>
      <c r="BF707" s="1" t="str">
        <f aca="false">IF(AZ707=1,$AZ$8,"")</f>
        <v/>
      </c>
      <c r="BG707" s="1" t="str">
        <f aca="false">IF(BA707=1,$BA$8,"")</f>
        <v/>
      </c>
      <c r="BH707" s="1" t="str">
        <f aca="false">IF(BB707=1,$BB$8,"")</f>
        <v/>
      </c>
      <c r="BI707" s="1" t="str">
        <f aca="false">IF(BC707=1,$BC$8,"")</f>
        <v/>
      </c>
      <c r="BJ707" s="1" t="str">
        <f aca="false">IF(BD707=1,$BD$8,"")</f>
        <v/>
      </c>
      <c r="BK707" s="1" t="str">
        <f aca="false">IF(BE707=1,$BE$8,"")</f>
        <v/>
      </c>
      <c r="BL707" s="1" t="str">
        <f aca="false">CONCATENATE(BF707,BG707,BH707,BI707,BJ707,BK707)</f>
        <v/>
      </c>
      <c r="BM707" s="1" t="n">
        <f aca="false">+AZ707+BA707+BB707+BC707+BD707+BE707</f>
        <v>0</v>
      </c>
    </row>
    <row r="708" customFormat="false" ht="14.65" hidden="false" customHeight="false" outlineLevel="0" collapsed="false">
      <c r="A708" s="1" t="s">
        <v>3713</v>
      </c>
      <c r="B708" s="1" t="str">
        <f aca="false">MID(A708,3,3)</f>
        <v>SSA</v>
      </c>
      <c r="C708" s="1" t="s">
        <v>3714</v>
      </c>
      <c r="D708" s="1" t="s">
        <v>774</v>
      </c>
      <c r="E708" s="1" t="s">
        <v>775</v>
      </c>
      <c r="F708" s="1" t="s">
        <v>71</v>
      </c>
      <c r="G708" s="1" t="s">
        <v>3698</v>
      </c>
      <c r="H708" s="1" t="s">
        <v>72</v>
      </c>
      <c r="I708" s="1" t="s">
        <v>3698</v>
      </c>
      <c r="J708" s="1" t="s">
        <v>510</v>
      </c>
      <c r="K708" s="1" t="s">
        <v>3699</v>
      </c>
      <c r="L708" s="1" t="s">
        <v>73</v>
      </c>
      <c r="M708" s="1" t="s">
        <v>93</v>
      </c>
      <c r="N708" s="1" t="s">
        <v>94</v>
      </c>
      <c r="O708" s="1" t="n">
        <v>1</v>
      </c>
      <c r="P708" s="1" t="s">
        <v>76</v>
      </c>
      <c r="Q708" s="1" t="s">
        <v>77</v>
      </c>
      <c r="R708" s="1" t="s">
        <v>78</v>
      </c>
      <c r="S708" s="1" t="s">
        <v>79</v>
      </c>
      <c r="T708" s="1" t="s">
        <v>80</v>
      </c>
      <c r="U708" s="1" t="s">
        <v>142</v>
      </c>
      <c r="V708" s="1" t="s">
        <v>3733</v>
      </c>
      <c r="W708" s="1" t="n">
        <v>67307</v>
      </c>
      <c r="X708" s="1" t="s">
        <v>84</v>
      </c>
      <c r="Y708" s="1" t="s">
        <v>85</v>
      </c>
      <c r="Z708" s="1" t="n">
        <f aca="false">IF(Y708="SI",1,IF(Y708="NO",-1))</f>
        <v>1</v>
      </c>
      <c r="AB708" s="1" t="s">
        <v>85</v>
      </c>
      <c r="AC708" s="1" t="s">
        <v>322</v>
      </c>
      <c r="AD708" s="1" t="n">
        <v>21924000</v>
      </c>
      <c r="AE708" s="1" t="s">
        <v>3734</v>
      </c>
      <c r="AF708" s="1" t="s">
        <v>3734</v>
      </c>
      <c r="AG708" s="1" t="s">
        <v>3735</v>
      </c>
      <c r="AH708" s="1" t="n">
        <v>15</v>
      </c>
      <c r="AI708" s="1" t="s">
        <v>85</v>
      </c>
      <c r="AJ708" s="1" t="s">
        <v>102</v>
      </c>
      <c r="AK708" s="1" t="s">
        <v>102</v>
      </c>
      <c r="AL708" s="1" t="s">
        <v>102</v>
      </c>
      <c r="AM708" s="1" t="n">
        <v>1</v>
      </c>
      <c r="AN708" s="1" t="s">
        <v>90</v>
      </c>
      <c r="BF708" s="1" t="str">
        <f aca="false">IF(AZ708=1,$AZ$8,"")</f>
        <v/>
      </c>
      <c r="BG708" s="1" t="str">
        <f aca="false">IF(BA708=1,$BA$8,"")</f>
        <v/>
      </c>
      <c r="BH708" s="1" t="str">
        <f aca="false">IF(BB708=1,$BB$8,"")</f>
        <v/>
      </c>
      <c r="BI708" s="1" t="str">
        <f aca="false">IF(BC708=1,$BC$8,"")</f>
        <v/>
      </c>
      <c r="BJ708" s="1" t="str">
        <f aca="false">IF(BD708=1,$BD$8,"")</f>
        <v/>
      </c>
      <c r="BK708" s="1" t="str">
        <f aca="false">IF(BE708=1,$BE$8,"")</f>
        <v/>
      </c>
      <c r="BL708" s="1" t="str">
        <f aca="false">CONCATENATE(BF708,BG708,BH708,BI708,BJ708,BK708)</f>
        <v/>
      </c>
      <c r="BM708" s="1" t="n">
        <f aca="false">+AZ708+BA708+BB708+BC708+BD708+BE708</f>
        <v>0</v>
      </c>
    </row>
    <row r="709" customFormat="false" ht="14.65" hidden="false" customHeight="false" outlineLevel="0" collapsed="false">
      <c r="A709" s="1" t="s">
        <v>3713</v>
      </c>
      <c r="B709" s="1" t="str">
        <f aca="false">MID(A709,3,3)</f>
        <v>SSA</v>
      </c>
      <c r="C709" s="1" t="s">
        <v>3714</v>
      </c>
      <c r="D709" s="1" t="s">
        <v>774</v>
      </c>
      <c r="E709" s="1" t="s">
        <v>775</v>
      </c>
      <c r="F709" s="1" t="s">
        <v>71</v>
      </c>
      <c r="G709" s="1" t="s">
        <v>3698</v>
      </c>
      <c r="H709" s="1" t="s">
        <v>72</v>
      </c>
      <c r="I709" s="1" t="s">
        <v>3698</v>
      </c>
      <c r="J709" s="1" t="s">
        <v>510</v>
      </c>
      <c r="K709" s="1" t="s">
        <v>3699</v>
      </c>
      <c r="L709" s="1" t="s">
        <v>73</v>
      </c>
      <c r="M709" s="1" t="s">
        <v>93</v>
      </c>
      <c r="N709" s="1" t="s">
        <v>94</v>
      </c>
      <c r="O709" s="1" t="n">
        <v>1</v>
      </c>
      <c r="P709" s="1" t="s">
        <v>76</v>
      </c>
      <c r="Q709" s="1" t="s">
        <v>77</v>
      </c>
      <c r="R709" s="1" t="s">
        <v>279</v>
      </c>
      <c r="S709" s="1" t="s">
        <v>280</v>
      </c>
      <c r="T709" s="1" t="s">
        <v>281</v>
      </c>
      <c r="U709" s="1" t="s">
        <v>779</v>
      </c>
      <c r="V709" s="1" t="s">
        <v>1737</v>
      </c>
      <c r="W709" s="1" t="s">
        <v>3736</v>
      </c>
      <c r="X709" s="1" t="s">
        <v>84</v>
      </c>
      <c r="Y709" s="1" t="s">
        <v>85</v>
      </c>
      <c r="Z709" s="1" t="n">
        <f aca="false">IF(Y709="SI",1,IF(Y709="NO",-1))</f>
        <v>1</v>
      </c>
      <c r="AB709" s="1" t="s">
        <v>102</v>
      </c>
      <c r="AC709" s="1" t="s">
        <v>99</v>
      </c>
      <c r="AD709" s="1" t="n">
        <v>4524000</v>
      </c>
      <c r="AE709" s="1" t="s">
        <v>3737</v>
      </c>
      <c r="AF709" s="1" t="s">
        <v>3738</v>
      </c>
      <c r="AG709" s="1" t="s">
        <v>3739</v>
      </c>
      <c r="AH709" s="1" t="n">
        <v>15</v>
      </c>
      <c r="AI709" s="1" t="s">
        <v>85</v>
      </c>
      <c r="AJ709" s="1" t="s">
        <v>102</v>
      </c>
      <c r="AK709" s="1" t="s">
        <v>102</v>
      </c>
      <c r="AL709" s="1" t="s">
        <v>102</v>
      </c>
      <c r="AM709" s="1" t="n">
        <v>1</v>
      </c>
      <c r="AN709" s="1" t="s">
        <v>90</v>
      </c>
      <c r="AY709" s="1" t="s">
        <v>3740</v>
      </c>
      <c r="BF709" s="1" t="str">
        <f aca="false">IF(AZ709=1,$AZ$8,"")</f>
        <v/>
      </c>
      <c r="BG709" s="1" t="str">
        <f aca="false">IF(BA709=1,$BA$8,"")</f>
        <v/>
      </c>
      <c r="BH709" s="1" t="str">
        <f aca="false">IF(BB709=1,$BB$8,"")</f>
        <v/>
      </c>
      <c r="BI709" s="1" t="str">
        <f aca="false">IF(BC709=1,$BC$8,"")</f>
        <v/>
      </c>
      <c r="BJ709" s="1" t="str">
        <f aca="false">IF(BD709=1,$BD$8,"")</f>
        <v/>
      </c>
      <c r="BK709" s="1" t="str">
        <f aca="false">IF(BE709=1,$BE$8,"")</f>
        <v/>
      </c>
      <c r="BL709" s="1" t="str">
        <f aca="false">CONCATENATE(BF709,BG709,BH709,BI709,BJ709,BK709)</f>
        <v/>
      </c>
      <c r="BM709" s="1" t="n">
        <f aca="false">+AZ709+BA709+BB709+BC709+BD709+BE709</f>
        <v>0</v>
      </c>
    </row>
    <row r="710" customFormat="false" ht="14.65" hidden="false" customHeight="false" outlineLevel="0" collapsed="false">
      <c r="A710" s="1" t="s">
        <v>3713</v>
      </c>
      <c r="B710" s="1" t="str">
        <f aca="false">MID(A710,3,3)</f>
        <v>SSA</v>
      </c>
      <c r="C710" s="1" t="s">
        <v>3714</v>
      </c>
      <c r="D710" s="1" t="s">
        <v>774</v>
      </c>
      <c r="E710" s="1" t="s">
        <v>775</v>
      </c>
      <c r="F710" s="1" t="s">
        <v>71</v>
      </c>
      <c r="G710" s="1" t="s">
        <v>3698</v>
      </c>
      <c r="H710" s="1" t="s">
        <v>72</v>
      </c>
      <c r="I710" s="1" t="s">
        <v>3698</v>
      </c>
      <c r="J710" s="1" t="s">
        <v>510</v>
      </c>
      <c r="K710" s="1" t="s">
        <v>3699</v>
      </c>
      <c r="L710" s="1" t="s">
        <v>73</v>
      </c>
      <c r="M710" s="1" t="s">
        <v>93</v>
      </c>
      <c r="N710" s="1" t="s">
        <v>94</v>
      </c>
      <c r="O710" s="1" t="n">
        <v>1</v>
      </c>
      <c r="P710" s="1" t="s">
        <v>76</v>
      </c>
      <c r="Q710" s="1" t="s">
        <v>77</v>
      </c>
      <c r="R710" s="1" t="s">
        <v>1216</v>
      </c>
      <c r="S710" s="1" t="s">
        <v>1217</v>
      </c>
      <c r="T710" s="1" t="s">
        <v>1218</v>
      </c>
      <c r="U710" s="1" t="s">
        <v>779</v>
      </c>
      <c r="V710" s="1" t="s">
        <v>3741</v>
      </c>
      <c r="W710" s="1" t="s">
        <v>3742</v>
      </c>
      <c r="X710" s="1" t="s">
        <v>84</v>
      </c>
      <c r="Y710" s="1" t="s">
        <v>85</v>
      </c>
      <c r="Z710" s="1" t="n">
        <f aca="false">IF(Y710="SI",1,IF(Y710="NO",-1))</f>
        <v>1</v>
      </c>
      <c r="AB710" s="1" t="s">
        <v>85</v>
      </c>
      <c r="AC710" s="1" t="s">
        <v>99</v>
      </c>
      <c r="AD710" s="1" t="n">
        <v>6032000</v>
      </c>
      <c r="AE710" s="1" t="s">
        <v>3743</v>
      </c>
      <c r="AF710" s="1" t="s">
        <v>3744</v>
      </c>
      <c r="AG710" s="1" t="s">
        <v>3745</v>
      </c>
      <c r="AH710" s="1" t="n">
        <v>5</v>
      </c>
      <c r="AI710" s="1" t="s">
        <v>85</v>
      </c>
      <c r="AJ710" s="1" t="s">
        <v>102</v>
      </c>
      <c r="AK710" s="1" t="s">
        <v>102</v>
      </c>
      <c r="AL710" s="1" t="s">
        <v>102</v>
      </c>
      <c r="AM710" s="1" t="n">
        <v>1</v>
      </c>
      <c r="AN710" s="1" t="s">
        <v>90</v>
      </c>
      <c r="AY710" s="1" t="s">
        <v>3746</v>
      </c>
      <c r="BF710" s="1" t="str">
        <f aca="false">IF(AZ710=1,$AZ$8,"")</f>
        <v/>
      </c>
      <c r="BG710" s="1" t="str">
        <f aca="false">IF(BA710=1,$BA$8,"")</f>
        <v/>
      </c>
      <c r="BH710" s="1" t="str">
        <f aca="false">IF(BB710=1,$BB$8,"")</f>
        <v/>
      </c>
      <c r="BI710" s="1" t="str">
        <f aca="false">IF(BC710=1,$BC$8,"")</f>
        <v/>
      </c>
      <c r="BJ710" s="1" t="str">
        <f aca="false">IF(BD710=1,$BD$8,"")</f>
        <v/>
      </c>
      <c r="BK710" s="1" t="str">
        <f aca="false">IF(BE710=1,$BE$8,"")</f>
        <v/>
      </c>
      <c r="BL710" s="1" t="str">
        <f aca="false">CONCATENATE(BF710,BG710,BH710,BI710,BJ710,BK710)</f>
        <v/>
      </c>
      <c r="BM710" s="1" t="n">
        <f aca="false">+AZ710+BA710+BB710+BC710+BD710+BE710</f>
        <v>0</v>
      </c>
    </row>
    <row r="711" customFormat="false" ht="14.65" hidden="false" customHeight="false" outlineLevel="0" collapsed="false">
      <c r="A711" s="1" t="s">
        <v>3713</v>
      </c>
      <c r="B711" s="1" t="str">
        <f aca="false">MID(A711,3,3)</f>
        <v>SSA</v>
      </c>
      <c r="C711" s="1" t="s">
        <v>3714</v>
      </c>
      <c r="D711" s="1" t="s">
        <v>774</v>
      </c>
      <c r="E711" s="1" t="s">
        <v>775</v>
      </c>
      <c r="F711" s="1" t="s">
        <v>71</v>
      </c>
      <c r="G711" s="1" t="s">
        <v>3698</v>
      </c>
      <c r="H711" s="1" t="s">
        <v>72</v>
      </c>
      <c r="I711" s="1" t="s">
        <v>3698</v>
      </c>
      <c r="J711" s="1" t="s">
        <v>510</v>
      </c>
      <c r="K711" s="1" t="s">
        <v>3699</v>
      </c>
      <c r="L711" s="1" t="s">
        <v>73</v>
      </c>
      <c r="M711" s="1" t="s">
        <v>93</v>
      </c>
      <c r="N711" s="1" t="s">
        <v>94</v>
      </c>
      <c r="O711" s="1" t="n">
        <v>1</v>
      </c>
      <c r="P711" s="1" t="s">
        <v>76</v>
      </c>
      <c r="Q711" s="1" t="s">
        <v>77</v>
      </c>
      <c r="R711" s="1" t="s">
        <v>315</v>
      </c>
      <c r="S711" s="1" t="s">
        <v>316</v>
      </c>
      <c r="T711" s="1" t="s">
        <v>317</v>
      </c>
      <c r="U711" s="1" t="s">
        <v>1631</v>
      </c>
      <c r="V711" s="1" t="s">
        <v>3747</v>
      </c>
      <c r="W711" s="1" t="n">
        <v>19506034062</v>
      </c>
      <c r="X711" s="1" t="s">
        <v>84</v>
      </c>
      <c r="Y711" s="1" t="s">
        <v>102</v>
      </c>
      <c r="Z711" s="1" t="n">
        <f aca="false">IF(Y711="SI",1,IF(Y711="NO",-1))</f>
        <v>-1</v>
      </c>
      <c r="AA711" s="1" t="s">
        <v>405</v>
      </c>
      <c r="AB711" s="1" t="s">
        <v>102</v>
      </c>
      <c r="AC711" s="1" t="s">
        <v>99</v>
      </c>
      <c r="AD711" s="1" t="n">
        <v>82138900.8</v>
      </c>
      <c r="AE711" s="1" t="s">
        <v>3748</v>
      </c>
      <c r="AF711" s="1" t="s">
        <v>3748</v>
      </c>
      <c r="AG711" s="1" t="s">
        <v>3749</v>
      </c>
      <c r="AH711" s="1" t="n">
        <v>0</v>
      </c>
      <c r="AI711" s="1" t="s">
        <v>85</v>
      </c>
      <c r="AJ711" s="1" t="s">
        <v>102</v>
      </c>
      <c r="AK711" s="1" t="s">
        <v>102</v>
      </c>
      <c r="AL711" s="1" t="s">
        <v>102</v>
      </c>
      <c r="AM711" s="1" t="n">
        <v>1</v>
      </c>
      <c r="AN711" s="1" t="s">
        <v>2594</v>
      </c>
      <c r="AY711" s="1" t="s">
        <v>3750</v>
      </c>
      <c r="BF711" s="1" t="str">
        <f aca="false">IF(AZ711=1,$AZ$8,"")</f>
        <v/>
      </c>
      <c r="BG711" s="1" t="str">
        <f aca="false">IF(BA711=1,$BA$8,"")</f>
        <v/>
      </c>
      <c r="BH711" s="1" t="str">
        <f aca="false">IF(BB711=1,$BB$8,"")</f>
        <v/>
      </c>
      <c r="BI711" s="1" t="str">
        <f aca="false">IF(BC711=1,$BC$8,"")</f>
        <v/>
      </c>
      <c r="BJ711" s="1" t="str">
        <f aca="false">IF(BD711=1,$BD$8,"")</f>
        <v/>
      </c>
      <c r="BK711" s="1" t="str">
        <f aca="false">IF(BE711=1,$BE$8,"")</f>
        <v/>
      </c>
      <c r="BL711" s="1" t="str">
        <f aca="false">CONCATENATE(BF711,BG711,BH711,BI711,BJ711,BK711)</f>
        <v/>
      </c>
      <c r="BM711" s="1" t="n">
        <f aca="false">+AZ711+BA711+BB711+BC711+BD711+BE711</f>
        <v>0</v>
      </c>
    </row>
    <row r="712" customFormat="false" ht="14.65" hidden="false" customHeight="false" outlineLevel="0" collapsed="false">
      <c r="A712" s="1" t="s">
        <v>3713</v>
      </c>
      <c r="B712" s="1" t="str">
        <f aca="false">MID(A712,3,3)</f>
        <v>SSA</v>
      </c>
      <c r="C712" s="1" t="s">
        <v>3714</v>
      </c>
      <c r="D712" s="1" t="s">
        <v>774</v>
      </c>
      <c r="E712" s="1" t="s">
        <v>775</v>
      </c>
      <c r="F712" s="1" t="s">
        <v>71</v>
      </c>
      <c r="G712" s="1" t="s">
        <v>3698</v>
      </c>
      <c r="H712" s="1" t="s">
        <v>72</v>
      </c>
      <c r="I712" s="1" t="s">
        <v>3698</v>
      </c>
      <c r="J712" s="1" t="s">
        <v>510</v>
      </c>
      <c r="K712" s="1" t="s">
        <v>3699</v>
      </c>
      <c r="L712" s="1" t="s">
        <v>73</v>
      </c>
      <c r="M712" s="1" t="s">
        <v>93</v>
      </c>
      <c r="N712" s="1" t="s">
        <v>94</v>
      </c>
      <c r="O712" s="1" t="n">
        <v>1</v>
      </c>
      <c r="P712" s="1" t="s">
        <v>76</v>
      </c>
      <c r="Q712" s="1" t="s">
        <v>77</v>
      </c>
      <c r="R712" s="1" t="s">
        <v>315</v>
      </c>
      <c r="S712" s="1" t="s">
        <v>316</v>
      </c>
      <c r="T712" s="1" t="s">
        <v>317</v>
      </c>
      <c r="U712" s="1" t="s">
        <v>1631</v>
      </c>
      <c r="V712" s="1" t="s">
        <v>3747</v>
      </c>
      <c r="W712" s="1" t="n">
        <v>19503980853</v>
      </c>
      <c r="X712" s="1" t="s">
        <v>84</v>
      </c>
      <c r="Y712" s="1" t="s">
        <v>102</v>
      </c>
      <c r="Z712" s="1" t="n">
        <f aca="false">IF(Y712="SI",1,IF(Y712="NO",-1))</f>
        <v>-1</v>
      </c>
      <c r="AA712" s="1" t="s">
        <v>405</v>
      </c>
      <c r="AB712" s="1" t="s">
        <v>102</v>
      </c>
      <c r="AC712" s="1" t="s">
        <v>99</v>
      </c>
      <c r="AD712" s="1" t="n">
        <v>1182000</v>
      </c>
      <c r="AE712" s="1" t="s">
        <v>3751</v>
      </c>
      <c r="AF712" s="1" t="s">
        <v>3751</v>
      </c>
      <c r="AG712" s="1" t="s">
        <v>3752</v>
      </c>
      <c r="AH712" s="1" t="n">
        <v>0</v>
      </c>
      <c r="AI712" s="1" t="s">
        <v>85</v>
      </c>
      <c r="AJ712" s="1" t="s">
        <v>102</v>
      </c>
      <c r="AK712" s="1" t="s">
        <v>102</v>
      </c>
      <c r="AL712" s="1" t="s">
        <v>102</v>
      </c>
      <c r="AM712" s="1" t="n">
        <v>1</v>
      </c>
      <c r="AN712" s="1" t="s">
        <v>2594</v>
      </c>
      <c r="AY712" s="1" t="s">
        <v>3753</v>
      </c>
      <c r="BF712" s="1" t="str">
        <f aca="false">IF(AZ712=1,$AZ$8,"")</f>
        <v/>
      </c>
      <c r="BG712" s="1" t="str">
        <f aca="false">IF(BA712=1,$BA$8,"")</f>
        <v/>
      </c>
      <c r="BH712" s="1" t="str">
        <f aca="false">IF(BB712=1,$BB$8,"")</f>
        <v/>
      </c>
      <c r="BI712" s="1" t="str">
        <f aca="false">IF(BC712=1,$BC$8,"")</f>
        <v/>
      </c>
      <c r="BJ712" s="1" t="str">
        <f aca="false">IF(BD712=1,$BD$8,"")</f>
        <v/>
      </c>
      <c r="BK712" s="1" t="str">
        <f aca="false">IF(BE712=1,$BE$8,"")</f>
        <v/>
      </c>
      <c r="BL712" s="1" t="str">
        <f aca="false">CONCATENATE(BF712,BG712,BH712,BI712,BJ712,BK712)</f>
        <v/>
      </c>
      <c r="BM712" s="1" t="n">
        <f aca="false">+AZ712+BA712+BB712+BC712+BD712+BE712</f>
        <v>0</v>
      </c>
    </row>
    <row r="713" customFormat="false" ht="14.65" hidden="false" customHeight="false" outlineLevel="0" collapsed="false">
      <c r="A713" s="1" t="s">
        <v>3713</v>
      </c>
      <c r="B713" s="1" t="str">
        <f aca="false">MID(A713,3,3)</f>
        <v>SSA</v>
      </c>
      <c r="C713" s="1" t="s">
        <v>3714</v>
      </c>
      <c r="D713" s="1" t="s">
        <v>774</v>
      </c>
      <c r="E713" s="1" t="s">
        <v>775</v>
      </c>
      <c r="F713" s="1" t="s">
        <v>71</v>
      </c>
      <c r="G713" s="1" t="s">
        <v>3698</v>
      </c>
      <c r="H713" s="1" t="s">
        <v>72</v>
      </c>
      <c r="I713" s="1" t="s">
        <v>3698</v>
      </c>
      <c r="J713" s="1" t="s">
        <v>510</v>
      </c>
      <c r="K713" s="1" t="s">
        <v>3699</v>
      </c>
      <c r="L713" s="1" t="s">
        <v>73</v>
      </c>
      <c r="M713" s="1" t="s">
        <v>93</v>
      </c>
      <c r="N713" s="1" t="s">
        <v>94</v>
      </c>
      <c r="O713" s="1" t="n">
        <v>1</v>
      </c>
      <c r="P713" s="1" t="s">
        <v>76</v>
      </c>
      <c r="Q713" s="1" t="s">
        <v>77</v>
      </c>
      <c r="R713" s="1" t="s">
        <v>315</v>
      </c>
      <c r="S713" s="1" t="s">
        <v>316</v>
      </c>
      <c r="T713" s="1" t="s">
        <v>317</v>
      </c>
      <c r="U713" s="1" t="s">
        <v>1631</v>
      </c>
      <c r="V713" s="1" t="s">
        <v>3754</v>
      </c>
      <c r="W713" s="1" t="s">
        <v>3755</v>
      </c>
      <c r="X713" s="1" t="s">
        <v>84</v>
      </c>
      <c r="Y713" s="1" t="s">
        <v>102</v>
      </c>
      <c r="Z713" s="1" t="n">
        <f aca="false">IF(Y713="SI",1,IF(Y713="NO",-1))</f>
        <v>-1</v>
      </c>
      <c r="AA713" s="1" t="s">
        <v>405</v>
      </c>
      <c r="AB713" s="1" t="s">
        <v>102</v>
      </c>
      <c r="AC713" s="1" t="s">
        <v>99</v>
      </c>
      <c r="AD713" s="1" t="n">
        <v>1055000</v>
      </c>
      <c r="AE713" s="1" t="s">
        <v>3756</v>
      </c>
      <c r="AF713" s="1" t="s">
        <v>3756</v>
      </c>
      <c r="AG713" s="1" t="s">
        <v>3757</v>
      </c>
      <c r="AH713" s="1" t="n">
        <v>0</v>
      </c>
      <c r="AI713" s="1" t="s">
        <v>85</v>
      </c>
      <c r="AJ713" s="1" t="s">
        <v>102</v>
      </c>
      <c r="AK713" s="1" t="s">
        <v>102</v>
      </c>
      <c r="AL713" s="1" t="s">
        <v>102</v>
      </c>
      <c r="AM713" s="1" t="n">
        <v>1</v>
      </c>
      <c r="AN713" s="1" t="s">
        <v>2594</v>
      </c>
      <c r="AY713" s="1" t="s">
        <v>3758</v>
      </c>
      <c r="BF713" s="1" t="str">
        <f aca="false">IF(AZ713=1,$AZ$8,"")</f>
        <v/>
      </c>
      <c r="BG713" s="1" t="str">
        <f aca="false">IF(BA713=1,$BA$8,"")</f>
        <v/>
      </c>
      <c r="BH713" s="1" t="str">
        <f aca="false">IF(BB713=1,$BB$8,"")</f>
        <v/>
      </c>
      <c r="BI713" s="1" t="str">
        <f aca="false">IF(BC713=1,$BC$8,"")</f>
        <v/>
      </c>
      <c r="BJ713" s="1" t="str">
        <f aca="false">IF(BD713=1,$BD$8,"")</f>
        <v/>
      </c>
      <c r="BK713" s="1" t="str">
        <f aca="false">IF(BE713=1,$BE$8,"")</f>
        <v/>
      </c>
      <c r="BL713" s="1" t="str">
        <f aca="false">CONCATENATE(BF713,BG713,BH713,BI713,BJ713,BK713)</f>
        <v/>
      </c>
      <c r="BM713" s="1" t="n">
        <f aca="false">+AZ713+BA713+BB713+BC713+BD713+BE713</f>
        <v>0</v>
      </c>
    </row>
    <row r="714" customFormat="false" ht="14.65" hidden="false" customHeight="false" outlineLevel="0" collapsed="false">
      <c r="A714" s="1" t="s">
        <v>3713</v>
      </c>
      <c r="B714" s="1" t="str">
        <f aca="false">MID(A714,3,3)</f>
        <v>SSA</v>
      </c>
      <c r="C714" s="1" t="s">
        <v>3714</v>
      </c>
      <c r="D714" s="1" t="s">
        <v>774</v>
      </c>
      <c r="E714" s="1" t="s">
        <v>775</v>
      </c>
      <c r="F714" s="1" t="s">
        <v>71</v>
      </c>
      <c r="G714" s="1" t="s">
        <v>3698</v>
      </c>
      <c r="H714" s="1" t="s">
        <v>72</v>
      </c>
      <c r="I714" s="1" t="s">
        <v>3698</v>
      </c>
      <c r="J714" s="1" t="s">
        <v>510</v>
      </c>
      <c r="K714" s="1" t="s">
        <v>3699</v>
      </c>
      <c r="L714" s="1" t="s">
        <v>73</v>
      </c>
      <c r="M714" s="1" t="s">
        <v>93</v>
      </c>
      <c r="N714" s="1" t="s">
        <v>94</v>
      </c>
      <c r="O714" s="1" t="n">
        <v>1</v>
      </c>
      <c r="P714" s="1" t="s">
        <v>76</v>
      </c>
      <c r="Q714" s="1" t="s">
        <v>77</v>
      </c>
      <c r="R714" s="1" t="s">
        <v>315</v>
      </c>
      <c r="S714" s="1" t="s">
        <v>316</v>
      </c>
      <c r="T714" s="1" t="s">
        <v>317</v>
      </c>
      <c r="U714" s="1" t="s">
        <v>1631</v>
      </c>
      <c r="V714" s="1" t="s">
        <v>3759</v>
      </c>
      <c r="W714" s="1" t="n">
        <v>19411055924</v>
      </c>
      <c r="X714" s="1" t="s">
        <v>84</v>
      </c>
      <c r="Y714" s="1" t="s">
        <v>85</v>
      </c>
      <c r="Z714" s="1" t="n">
        <f aca="false">IF(Y714="SI",1,IF(Y714="NO",-1))</f>
        <v>1</v>
      </c>
      <c r="AA714" s="1" t="s">
        <v>345</v>
      </c>
      <c r="AB714" s="1" t="s">
        <v>85</v>
      </c>
      <c r="AC714" s="1" t="s">
        <v>99</v>
      </c>
      <c r="AD714" s="1" t="n">
        <v>711772.52</v>
      </c>
      <c r="AE714" s="1" t="s">
        <v>3760</v>
      </c>
      <c r="AF714" s="1" t="s">
        <v>3760</v>
      </c>
      <c r="AG714" s="1" t="s">
        <v>213</v>
      </c>
      <c r="AH714" s="1" t="n">
        <v>10</v>
      </c>
      <c r="AI714" s="1" t="s">
        <v>85</v>
      </c>
      <c r="AJ714" s="1" t="s">
        <v>102</v>
      </c>
      <c r="AK714" s="1" t="s">
        <v>102</v>
      </c>
      <c r="AL714" s="1" t="s">
        <v>102</v>
      </c>
      <c r="AM714" s="1" t="n">
        <v>1</v>
      </c>
      <c r="AN714" s="1" t="s">
        <v>2594</v>
      </c>
      <c r="AY714" s="1" t="s">
        <v>3761</v>
      </c>
      <c r="BF714" s="1" t="str">
        <f aca="false">IF(AZ714=1,$AZ$8,"")</f>
        <v/>
      </c>
      <c r="BG714" s="1" t="str">
        <f aca="false">IF(BA714=1,$BA$8,"")</f>
        <v/>
      </c>
      <c r="BH714" s="1" t="str">
        <f aca="false">IF(BB714=1,$BB$8,"")</f>
        <v/>
      </c>
      <c r="BI714" s="1" t="str">
        <f aca="false">IF(BC714=1,$BC$8,"")</f>
        <v/>
      </c>
      <c r="BJ714" s="1" t="str">
        <f aca="false">IF(BD714=1,$BD$8,"")</f>
        <v/>
      </c>
      <c r="BK714" s="1" t="str">
        <f aca="false">IF(BE714=1,$BE$8,"")</f>
        <v/>
      </c>
      <c r="BL714" s="1" t="str">
        <f aca="false">CONCATENATE(BF714,BG714,BH714,BI714,BJ714,BK714)</f>
        <v/>
      </c>
      <c r="BM714" s="1" t="n">
        <f aca="false">+AZ714+BA714+BB714+BC714+BD714+BE714</f>
        <v>0</v>
      </c>
    </row>
    <row r="715" customFormat="false" ht="14.65" hidden="false" customHeight="false" outlineLevel="0" collapsed="false">
      <c r="A715" s="1" t="s">
        <v>3713</v>
      </c>
      <c r="B715" s="1" t="str">
        <f aca="false">MID(A715,3,3)</f>
        <v>SSA</v>
      </c>
      <c r="C715" s="1" t="s">
        <v>3714</v>
      </c>
      <c r="D715" s="1" t="s">
        <v>774</v>
      </c>
      <c r="E715" s="1" t="s">
        <v>775</v>
      </c>
      <c r="F715" s="1" t="s">
        <v>71</v>
      </c>
      <c r="G715" s="1" t="s">
        <v>3698</v>
      </c>
      <c r="H715" s="1" t="s">
        <v>72</v>
      </c>
      <c r="I715" s="1" t="s">
        <v>3698</v>
      </c>
      <c r="J715" s="1" t="s">
        <v>510</v>
      </c>
      <c r="K715" s="1" t="s">
        <v>3699</v>
      </c>
      <c r="L715" s="1" t="s">
        <v>73</v>
      </c>
      <c r="M715" s="1" t="s">
        <v>93</v>
      </c>
      <c r="N715" s="1" t="s">
        <v>94</v>
      </c>
      <c r="O715" s="1" t="n">
        <v>1</v>
      </c>
      <c r="P715" s="1" t="s">
        <v>76</v>
      </c>
      <c r="Q715" s="1" t="s">
        <v>77</v>
      </c>
      <c r="R715" s="1" t="s">
        <v>315</v>
      </c>
      <c r="S715" s="1" t="s">
        <v>316</v>
      </c>
      <c r="T715" s="1" t="s">
        <v>317</v>
      </c>
      <c r="U715" s="1" t="s">
        <v>1631</v>
      </c>
      <c r="V715" s="1" t="s">
        <v>3747</v>
      </c>
      <c r="W715" s="1" t="n">
        <v>18006991524</v>
      </c>
      <c r="X715" s="1" t="s">
        <v>84</v>
      </c>
      <c r="Y715" s="1" t="s">
        <v>102</v>
      </c>
      <c r="Z715" s="1" t="n">
        <f aca="false">IF(Y715="SI",1,IF(Y715="NO",-1))</f>
        <v>-1</v>
      </c>
      <c r="AA715" s="1" t="s">
        <v>405</v>
      </c>
      <c r="AB715" s="1" t="s">
        <v>102</v>
      </c>
      <c r="AC715" s="1" t="s">
        <v>99</v>
      </c>
      <c r="AD715" s="1" t="n">
        <v>1182000</v>
      </c>
      <c r="AE715" s="1" t="s">
        <v>3751</v>
      </c>
      <c r="AF715" s="1" t="s">
        <v>3751</v>
      </c>
      <c r="AG715" s="1" t="s">
        <v>3752</v>
      </c>
      <c r="AH715" s="1" t="n">
        <v>0</v>
      </c>
      <c r="AI715" s="1" t="s">
        <v>85</v>
      </c>
      <c r="AJ715" s="1" t="s">
        <v>102</v>
      </c>
      <c r="AK715" s="1" t="s">
        <v>102</v>
      </c>
      <c r="AL715" s="1" t="s">
        <v>102</v>
      </c>
      <c r="AM715" s="1" t="n">
        <v>1</v>
      </c>
      <c r="AN715" s="1" t="s">
        <v>2594</v>
      </c>
      <c r="AY715" s="1" t="s">
        <v>3762</v>
      </c>
      <c r="BF715" s="1" t="str">
        <f aca="false">IF(AZ715=1,$AZ$8,"")</f>
        <v/>
      </c>
      <c r="BG715" s="1" t="str">
        <f aca="false">IF(BA715=1,$BA$8,"")</f>
        <v/>
      </c>
      <c r="BH715" s="1" t="str">
        <f aca="false">IF(BB715=1,$BB$8,"")</f>
        <v/>
      </c>
      <c r="BI715" s="1" t="str">
        <f aca="false">IF(BC715=1,$BC$8,"")</f>
        <v/>
      </c>
      <c r="BJ715" s="1" t="str">
        <f aca="false">IF(BD715=1,$BD$8,"")</f>
        <v/>
      </c>
      <c r="BK715" s="1" t="str">
        <f aca="false">IF(BE715=1,$BE$8,"")</f>
        <v/>
      </c>
      <c r="BL715" s="1" t="str">
        <f aca="false">CONCATENATE(BF715,BG715,BH715,BI715,BJ715,BK715)</f>
        <v/>
      </c>
      <c r="BM715" s="1" t="n">
        <f aca="false">+AZ715+BA715+BB715+BC715+BD715+BE715</f>
        <v>0</v>
      </c>
    </row>
    <row r="716" customFormat="false" ht="25.35" hidden="false" customHeight="false" outlineLevel="0" collapsed="false">
      <c r="A716" s="1" t="s">
        <v>3713</v>
      </c>
      <c r="B716" s="1" t="str">
        <f aca="false">MID(A716,3,3)</f>
        <v>SSA</v>
      </c>
      <c r="C716" s="1" t="s">
        <v>3714</v>
      </c>
      <c r="D716" s="1" t="s">
        <v>774</v>
      </c>
      <c r="E716" s="1" t="s">
        <v>775</v>
      </c>
      <c r="F716" s="1" t="s">
        <v>71</v>
      </c>
      <c r="G716" s="1" t="s">
        <v>3698</v>
      </c>
      <c r="H716" s="1" t="s">
        <v>72</v>
      </c>
      <c r="I716" s="1" t="s">
        <v>3698</v>
      </c>
      <c r="J716" s="1" t="s">
        <v>510</v>
      </c>
      <c r="K716" s="1" t="s">
        <v>3699</v>
      </c>
      <c r="L716" s="1" t="s">
        <v>73</v>
      </c>
      <c r="M716" s="1" t="s">
        <v>93</v>
      </c>
      <c r="N716" s="1" t="s">
        <v>94</v>
      </c>
      <c r="O716" s="1" t="n">
        <v>1</v>
      </c>
      <c r="P716" s="1" t="s">
        <v>175</v>
      </c>
      <c r="Q716" s="1" t="s">
        <v>176</v>
      </c>
      <c r="R716" s="1" t="s">
        <v>177</v>
      </c>
      <c r="S716" s="1" t="s">
        <v>178</v>
      </c>
      <c r="T716" s="1" t="s">
        <v>179</v>
      </c>
      <c r="U716" s="1" t="s">
        <v>142</v>
      </c>
      <c r="V716" s="1" t="s">
        <v>3763</v>
      </c>
      <c r="W716" s="1" t="n">
        <v>9622</v>
      </c>
      <c r="X716" s="1" t="s">
        <v>182</v>
      </c>
      <c r="Y716" s="1" t="s">
        <v>102</v>
      </c>
      <c r="Z716" s="1" t="n">
        <f aca="false">IF(Y716="SI",1,IF(Y716="NO",-1))</f>
        <v>-1</v>
      </c>
      <c r="AA716" s="1" t="s">
        <v>405</v>
      </c>
      <c r="AB716" s="1" t="s">
        <v>102</v>
      </c>
      <c r="AC716" s="15" t="s">
        <v>421</v>
      </c>
      <c r="AD716" s="1" t="n">
        <v>54394994.04</v>
      </c>
      <c r="AE716" s="1" t="s">
        <v>3764</v>
      </c>
      <c r="AF716" s="1" t="s">
        <v>3765</v>
      </c>
      <c r="AG716" s="1" t="s">
        <v>3766</v>
      </c>
      <c r="AH716" s="1" t="n">
        <v>5</v>
      </c>
      <c r="AI716" s="1" t="s">
        <v>85</v>
      </c>
      <c r="AJ716" s="1" t="s">
        <v>102</v>
      </c>
      <c r="AK716" s="1" t="s">
        <v>102</v>
      </c>
      <c r="AL716" s="1" t="s">
        <v>102</v>
      </c>
      <c r="AM716" s="1" t="n">
        <v>3</v>
      </c>
      <c r="AN716" s="1" t="s">
        <v>1549</v>
      </c>
      <c r="AO716" s="1" t="s">
        <v>2594</v>
      </c>
      <c r="BF716" s="1" t="str">
        <f aca="false">IF(AZ716=1,$AZ$8,"")</f>
        <v/>
      </c>
      <c r="BG716" s="1" t="str">
        <f aca="false">IF(BA716=1,$BA$8,"")</f>
        <v/>
      </c>
      <c r="BH716" s="1" t="str">
        <f aca="false">IF(BB716=1,$BB$8,"")</f>
        <v/>
      </c>
      <c r="BI716" s="1" t="str">
        <f aca="false">IF(BC716=1,$BC$8,"")</f>
        <v/>
      </c>
      <c r="BJ716" s="1" t="str">
        <f aca="false">IF(BD716=1,$BD$8,"")</f>
        <v/>
      </c>
      <c r="BK716" s="1" t="str">
        <f aca="false">IF(BE716=1,$BE$8,"")</f>
        <v/>
      </c>
      <c r="BL716" s="1" t="str">
        <f aca="false">CONCATENATE(BF716,BG716,BH716,BI716,BJ716,BK716)</f>
        <v/>
      </c>
      <c r="BM716" s="1" t="n">
        <f aca="false">+AZ716+BA716+BB716+BC716+BD716+BE716</f>
        <v>0</v>
      </c>
    </row>
    <row r="717" customFormat="false" ht="14.65" hidden="false" customHeight="false" outlineLevel="0" collapsed="false">
      <c r="A717" s="1" t="s">
        <v>3767</v>
      </c>
      <c r="B717" s="1" t="str">
        <f aca="false">MID(A717,3,3)</f>
        <v>SSA</v>
      </c>
      <c r="C717" s="1" t="s">
        <v>3768</v>
      </c>
      <c r="D717" s="1" t="s">
        <v>794</v>
      </c>
      <c r="E717" s="1" t="s">
        <v>795</v>
      </c>
      <c r="F717" s="1" t="s">
        <v>2016</v>
      </c>
      <c r="G717" s="1" t="s">
        <v>3769</v>
      </c>
      <c r="H717" s="1" t="s">
        <v>72</v>
      </c>
      <c r="I717" s="1" t="s">
        <v>3770</v>
      </c>
      <c r="J717" s="1" t="s">
        <v>510</v>
      </c>
      <c r="K717" s="1" t="s">
        <v>3771</v>
      </c>
      <c r="L717" s="1" t="s">
        <v>73</v>
      </c>
      <c r="M717" s="1" t="s">
        <v>93</v>
      </c>
      <c r="N717" s="1" t="s">
        <v>94</v>
      </c>
      <c r="O717" s="1" t="n">
        <v>1</v>
      </c>
      <c r="P717" s="1" t="s">
        <v>76</v>
      </c>
      <c r="Q717" s="1" t="s">
        <v>77</v>
      </c>
      <c r="R717" s="1" t="s">
        <v>279</v>
      </c>
      <c r="S717" s="1" t="s">
        <v>280</v>
      </c>
      <c r="T717" s="1" t="s">
        <v>281</v>
      </c>
      <c r="U717" s="1" t="s">
        <v>779</v>
      </c>
      <c r="V717" s="1" t="s">
        <v>157</v>
      </c>
      <c r="W717" s="1" t="n">
        <v>2007106073</v>
      </c>
      <c r="X717" s="1" t="s">
        <v>84</v>
      </c>
      <c r="Y717" s="1" t="s">
        <v>85</v>
      </c>
      <c r="Z717" s="1" t="n">
        <f aca="false">IF(Y717="SI",1,IF(Y717="NO",-1))</f>
        <v>1</v>
      </c>
      <c r="AA717" s="1" t="s">
        <v>345</v>
      </c>
      <c r="AB717" s="1" t="s">
        <v>85</v>
      </c>
      <c r="AC717" s="1" t="s">
        <v>99</v>
      </c>
      <c r="AD717" s="1" t="n">
        <v>4234000</v>
      </c>
      <c r="AE717" s="1" t="s">
        <v>798</v>
      </c>
      <c r="AF717" s="1" t="s">
        <v>3772</v>
      </c>
      <c r="AG717" s="1" t="s">
        <v>3773</v>
      </c>
      <c r="AH717" s="1" t="n">
        <v>20</v>
      </c>
      <c r="AI717" s="1" t="s">
        <v>85</v>
      </c>
      <c r="AJ717" s="1" t="s">
        <v>85</v>
      </c>
      <c r="AK717" s="1" t="s">
        <v>102</v>
      </c>
      <c r="AL717" s="1" t="s">
        <v>102</v>
      </c>
      <c r="AM717" s="1" t="n">
        <v>2</v>
      </c>
      <c r="AN717" s="1" t="s">
        <v>90</v>
      </c>
      <c r="AO717" s="1" t="s">
        <v>147</v>
      </c>
      <c r="BF717" s="1" t="str">
        <f aca="false">IF(AZ717=1,$AZ$8,"")</f>
        <v/>
      </c>
      <c r="BG717" s="1" t="str">
        <f aca="false">IF(BA717=1,$BA$8,"")</f>
        <v/>
      </c>
      <c r="BH717" s="1" t="str">
        <f aca="false">IF(BB717=1,$BB$8,"")</f>
        <v/>
      </c>
      <c r="BI717" s="1" t="str">
        <f aca="false">IF(BC717=1,$BC$8,"")</f>
        <v/>
      </c>
      <c r="BJ717" s="1" t="str">
        <f aca="false">IF(BD717=1,$BD$8,"")</f>
        <v/>
      </c>
      <c r="BK717" s="1" t="str">
        <f aca="false">IF(BE717=1,$BE$8,"")</f>
        <v/>
      </c>
      <c r="BL717" s="1" t="str">
        <f aca="false">CONCATENATE(BF717,BG717,BH717,BI717,BJ717,BK717)</f>
        <v/>
      </c>
      <c r="BM717" s="1" t="n">
        <f aca="false">+AZ717+BA717+BB717+BC717+BD717+BE717</f>
        <v>0</v>
      </c>
    </row>
    <row r="718" customFormat="false" ht="14.65" hidden="false" customHeight="false" outlineLevel="0" collapsed="false">
      <c r="A718" s="1" t="s">
        <v>3774</v>
      </c>
      <c r="B718" s="1" t="str">
        <f aca="false">MID(A718,3,3)</f>
        <v>SSA</v>
      </c>
      <c r="C718" s="1" t="s">
        <v>3775</v>
      </c>
      <c r="D718" s="1" t="s">
        <v>794</v>
      </c>
      <c r="E718" s="1" t="s">
        <v>795</v>
      </c>
      <c r="F718" s="1" t="s">
        <v>2016</v>
      </c>
      <c r="G718" s="1" t="s">
        <v>3769</v>
      </c>
      <c r="H718" s="1" t="s">
        <v>72</v>
      </c>
      <c r="I718" s="1" t="s">
        <v>3770</v>
      </c>
      <c r="J718" s="1" t="s">
        <v>510</v>
      </c>
      <c r="K718" s="1" t="s">
        <v>3771</v>
      </c>
      <c r="L718" s="1" t="s">
        <v>73</v>
      </c>
      <c r="M718" s="1" t="s">
        <v>74</v>
      </c>
      <c r="N718" s="1" t="s">
        <v>75</v>
      </c>
      <c r="O718" s="1" t="n">
        <v>1</v>
      </c>
      <c r="P718" s="1" t="s">
        <v>105</v>
      </c>
      <c r="Q718" s="1" t="s">
        <v>106</v>
      </c>
      <c r="R718" s="1" t="s">
        <v>107</v>
      </c>
      <c r="S718" s="1" t="s">
        <v>108</v>
      </c>
      <c r="T718" s="1" t="s">
        <v>109</v>
      </c>
      <c r="U718" s="1" t="s">
        <v>110</v>
      </c>
      <c r="V718" s="1" t="s">
        <v>1258</v>
      </c>
      <c r="W718" s="1" t="n">
        <v>6641720169</v>
      </c>
      <c r="X718" s="1" t="s">
        <v>112</v>
      </c>
      <c r="Y718" s="1" t="s">
        <v>85</v>
      </c>
      <c r="Z718" s="1" t="n">
        <f aca="false">IF(Y718="SI",1,IF(Y718="NO",-1))</f>
        <v>1</v>
      </c>
      <c r="AA718" s="1" t="s">
        <v>345</v>
      </c>
      <c r="AB718" s="1" t="s">
        <v>85</v>
      </c>
      <c r="AC718" s="1" t="s">
        <v>99</v>
      </c>
      <c r="AD718" s="1" t="n">
        <v>8555904.8</v>
      </c>
      <c r="AE718" s="1" t="s">
        <v>3776</v>
      </c>
      <c r="AF718" s="1" t="s">
        <v>3777</v>
      </c>
      <c r="AG718" s="1" t="s">
        <v>3778</v>
      </c>
      <c r="AH718" s="1" t="n">
        <v>2</v>
      </c>
      <c r="AI718" s="1" t="s">
        <v>85</v>
      </c>
      <c r="AJ718" s="1" t="s">
        <v>85</v>
      </c>
      <c r="AK718" s="1" t="s">
        <v>85</v>
      </c>
      <c r="AL718" s="1" t="s">
        <v>85</v>
      </c>
      <c r="AM718" s="1" t="n">
        <v>1</v>
      </c>
      <c r="AN718" s="1" t="s">
        <v>3779</v>
      </c>
      <c r="BF718" s="1" t="str">
        <f aca="false">IF(AZ718=1,$AZ$8,"")</f>
        <v/>
      </c>
      <c r="BG718" s="1" t="str">
        <f aca="false">IF(BA718=1,$BA$8,"")</f>
        <v/>
      </c>
      <c r="BH718" s="1" t="str">
        <f aca="false">IF(BB718=1,$BB$8,"")</f>
        <v/>
      </c>
      <c r="BI718" s="1" t="str">
        <f aca="false">IF(BC718=1,$BC$8,"")</f>
        <v/>
      </c>
      <c r="BJ718" s="1" t="str">
        <f aca="false">IF(BD718=1,$BD$8,"")</f>
        <v/>
      </c>
      <c r="BK718" s="1" t="str">
        <f aca="false">IF(BE718=1,$BE$8,"")</f>
        <v/>
      </c>
      <c r="BL718" s="1" t="str">
        <f aca="false">CONCATENATE(BF718,BG718,BH718,BI718,BJ718,BK718)</f>
        <v/>
      </c>
      <c r="BM718" s="1" t="n">
        <f aca="false">+AZ718+BA718+BB718+BC718+BD718+BE718</f>
        <v>0</v>
      </c>
    </row>
    <row r="719" customFormat="false" ht="14.65" hidden="false" customHeight="false" outlineLevel="0" collapsed="false">
      <c r="A719" s="1" t="s">
        <v>3774</v>
      </c>
      <c r="B719" s="1" t="str">
        <f aca="false">MID(A719,3,3)</f>
        <v>SSA</v>
      </c>
      <c r="C719" s="1" t="s">
        <v>3775</v>
      </c>
      <c r="D719" s="1" t="s">
        <v>794</v>
      </c>
      <c r="E719" s="1" t="s">
        <v>795</v>
      </c>
      <c r="F719" s="1" t="s">
        <v>2016</v>
      </c>
      <c r="G719" s="1" t="s">
        <v>3769</v>
      </c>
      <c r="H719" s="1" t="s">
        <v>72</v>
      </c>
      <c r="I719" s="1" t="s">
        <v>3770</v>
      </c>
      <c r="J719" s="1" t="s">
        <v>510</v>
      </c>
      <c r="K719" s="1" t="s">
        <v>3771</v>
      </c>
      <c r="L719" s="1" t="s">
        <v>73</v>
      </c>
      <c r="M719" s="1" t="s">
        <v>74</v>
      </c>
      <c r="N719" s="1" t="s">
        <v>75</v>
      </c>
      <c r="O719" s="1" t="n">
        <v>1</v>
      </c>
      <c r="P719" s="1" t="s">
        <v>76</v>
      </c>
      <c r="Q719" s="1" t="s">
        <v>77</v>
      </c>
      <c r="R719" s="1" t="s">
        <v>78</v>
      </c>
      <c r="S719" s="1" t="s">
        <v>79</v>
      </c>
      <c r="T719" s="1" t="s">
        <v>80</v>
      </c>
      <c r="U719" s="1" t="s">
        <v>142</v>
      </c>
      <c r="V719" s="1" t="s">
        <v>3780</v>
      </c>
      <c r="W719" s="1" t="s">
        <v>3781</v>
      </c>
      <c r="X719" s="1" t="s">
        <v>84</v>
      </c>
      <c r="Y719" s="1" t="s">
        <v>85</v>
      </c>
      <c r="Z719" s="1" t="n">
        <f aca="false">IF(Y719="SI",1,IF(Y719="NO",-1))</f>
        <v>1</v>
      </c>
      <c r="AA719" s="1" t="s">
        <v>345</v>
      </c>
      <c r="AB719" s="1" t="s">
        <v>85</v>
      </c>
      <c r="AC719" s="1" t="s">
        <v>99</v>
      </c>
      <c r="AD719" s="1" t="n">
        <v>22620000</v>
      </c>
      <c r="AE719" s="1" t="s">
        <v>3782</v>
      </c>
      <c r="AF719" s="1" t="s">
        <v>3783</v>
      </c>
      <c r="AG719" s="1" t="s">
        <v>2192</v>
      </c>
      <c r="AH719" s="1" t="n">
        <v>50</v>
      </c>
      <c r="AI719" s="1" t="s">
        <v>85</v>
      </c>
      <c r="AJ719" s="1" t="s">
        <v>85</v>
      </c>
      <c r="AK719" s="1" t="s">
        <v>85</v>
      </c>
      <c r="AL719" s="1" t="s">
        <v>85</v>
      </c>
      <c r="AM719" s="1" t="n">
        <v>2</v>
      </c>
      <c r="AN719" s="1" t="s">
        <v>147</v>
      </c>
      <c r="AO719" s="1" t="s">
        <v>90</v>
      </c>
      <c r="BF719" s="1" t="str">
        <f aca="false">IF(AZ719=1,$AZ$8,"")</f>
        <v/>
      </c>
      <c r="BG719" s="1" t="str">
        <f aca="false">IF(BA719=1,$BA$8,"")</f>
        <v/>
      </c>
      <c r="BH719" s="1" t="str">
        <f aca="false">IF(BB719=1,$BB$8,"")</f>
        <v/>
      </c>
      <c r="BI719" s="1" t="str">
        <f aca="false">IF(BC719=1,$BC$8,"")</f>
        <v/>
      </c>
      <c r="BJ719" s="1" t="str">
        <f aca="false">IF(BD719=1,$BD$8,"")</f>
        <v/>
      </c>
      <c r="BK719" s="1" t="str">
        <f aca="false">IF(BE719=1,$BE$8,"")</f>
        <v/>
      </c>
      <c r="BL719" s="1" t="str">
        <f aca="false">CONCATENATE(BF719,BG719,BH719,BI719,BJ719,BK719)</f>
        <v/>
      </c>
      <c r="BM719" s="1" t="n">
        <f aca="false">+AZ719+BA719+BB719+BC719+BD719+BE719</f>
        <v>0</v>
      </c>
    </row>
    <row r="720" customFormat="false" ht="14.65" hidden="false" customHeight="false" outlineLevel="0" collapsed="false">
      <c r="A720" s="1" t="s">
        <v>3774</v>
      </c>
      <c r="B720" s="1" t="str">
        <f aca="false">MID(A720,3,3)</f>
        <v>SSA</v>
      </c>
      <c r="C720" s="1" t="s">
        <v>3775</v>
      </c>
      <c r="D720" s="1" t="s">
        <v>794</v>
      </c>
      <c r="E720" s="1" t="s">
        <v>795</v>
      </c>
      <c r="F720" s="1" t="s">
        <v>2016</v>
      </c>
      <c r="G720" s="1" t="s">
        <v>3769</v>
      </c>
      <c r="H720" s="1" t="s">
        <v>72</v>
      </c>
      <c r="I720" s="1" t="s">
        <v>3770</v>
      </c>
      <c r="J720" s="1" t="s">
        <v>510</v>
      </c>
      <c r="K720" s="1" t="s">
        <v>3771</v>
      </c>
      <c r="L720" s="1" t="s">
        <v>73</v>
      </c>
      <c r="M720" s="1" t="s">
        <v>74</v>
      </c>
      <c r="N720" s="1" t="s">
        <v>75</v>
      </c>
      <c r="O720" s="1" t="n">
        <v>1</v>
      </c>
      <c r="P720" s="1" t="s">
        <v>76</v>
      </c>
      <c r="Q720" s="1" t="s">
        <v>77</v>
      </c>
      <c r="R720" s="1" t="s">
        <v>279</v>
      </c>
      <c r="S720" s="1" t="s">
        <v>280</v>
      </c>
      <c r="T720" s="1" t="s">
        <v>281</v>
      </c>
      <c r="U720" s="1" t="s">
        <v>779</v>
      </c>
      <c r="V720" s="1" t="s">
        <v>3784</v>
      </c>
      <c r="W720" s="1" t="s">
        <v>3785</v>
      </c>
      <c r="X720" s="1" t="s">
        <v>84</v>
      </c>
      <c r="Y720" s="1" t="s">
        <v>85</v>
      </c>
      <c r="Z720" s="1" t="n">
        <f aca="false">IF(Y720="SI",1,IF(Y720="NO",-1))</f>
        <v>1</v>
      </c>
      <c r="AA720" s="1" t="s">
        <v>345</v>
      </c>
      <c r="AB720" s="1" t="s">
        <v>85</v>
      </c>
      <c r="AC720" s="1" t="s">
        <v>99</v>
      </c>
      <c r="AD720" s="1" t="n">
        <v>4756000</v>
      </c>
      <c r="AE720" s="1" t="s">
        <v>2418</v>
      </c>
      <c r="AF720" s="1" t="s">
        <v>3786</v>
      </c>
      <c r="AG720" s="1" t="s">
        <v>3786</v>
      </c>
      <c r="AH720" s="1" t="n">
        <v>15</v>
      </c>
      <c r="AI720" s="1" t="s">
        <v>85</v>
      </c>
      <c r="AJ720" s="1" t="s">
        <v>85</v>
      </c>
      <c r="AK720" s="1" t="s">
        <v>102</v>
      </c>
      <c r="AL720" s="1" t="s">
        <v>85</v>
      </c>
      <c r="AM720" s="1" t="n">
        <v>2</v>
      </c>
      <c r="AN720" s="1" t="s">
        <v>90</v>
      </c>
      <c r="AO720" s="1" t="s">
        <v>147</v>
      </c>
      <c r="BF720" s="1" t="str">
        <f aca="false">IF(AZ720=1,$AZ$8,"")</f>
        <v/>
      </c>
      <c r="BG720" s="1" t="str">
        <f aca="false">IF(BA720=1,$BA$8,"")</f>
        <v/>
      </c>
      <c r="BH720" s="1" t="str">
        <f aca="false">IF(BB720=1,$BB$8,"")</f>
        <v/>
      </c>
      <c r="BI720" s="1" t="str">
        <f aca="false">IF(BC720=1,$BC$8,"")</f>
        <v/>
      </c>
      <c r="BJ720" s="1" t="str">
        <f aca="false">IF(BD720=1,$BD$8,"")</f>
        <v/>
      </c>
      <c r="BK720" s="1" t="str">
        <f aca="false">IF(BE720=1,$BE$8,"")</f>
        <v/>
      </c>
      <c r="BL720" s="1" t="str">
        <f aca="false">CONCATENATE(BF720,BG720,BH720,BI720,BJ720,BK720)</f>
        <v/>
      </c>
      <c r="BM720" s="1" t="n">
        <f aca="false">+AZ720+BA720+BB720+BC720+BD720+BE720</f>
        <v>0</v>
      </c>
    </row>
    <row r="721" customFormat="false" ht="14.65" hidden="false" customHeight="false" outlineLevel="0" collapsed="false">
      <c r="A721" s="1" t="s">
        <v>3774</v>
      </c>
      <c r="B721" s="1" t="str">
        <f aca="false">MID(A721,3,3)</f>
        <v>SSA</v>
      </c>
      <c r="C721" s="1" t="s">
        <v>3775</v>
      </c>
      <c r="D721" s="1" t="s">
        <v>794</v>
      </c>
      <c r="E721" s="1" t="s">
        <v>795</v>
      </c>
      <c r="F721" s="1" t="s">
        <v>2016</v>
      </c>
      <c r="G721" s="1" t="s">
        <v>3769</v>
      </c>
      <c r="H721" s="1" t="s">
        <v>72</v>
      </c>
      <c r="I721" s="1" t="s">
        <v>3770</v>
      </c>
      <c r="J721" s="1" t="s">
        <v>510</v>
      </c>
      <c r="K721" s="1" t="s">
        <v>3771</v>
      </c>
      <c r="L721" s="1" t="s">
        <v>73</v>
      </c>
      <c r="M721" s="1" t="s">
        <v>74</v>
      </c>
      <c r="N721" s="1" t="s">
        <v>75</v>
      </c>
      <c r="O721" s="1" t="n">
        <v>1</v>
      </c>
      <c r="P721" s="1" t="s">
        <v>76</v>
      </c>
      <c r="Q721" s="1" t="s">
        <v>77</v>
      </c>
      <c r="R721" s="1" t="s">
        <v>160</v>
      </c>
      <c r="S721" s="1" t="s">
        <v>161</v>
      </c>
      <c r="T721" s="1" t="s">
        <v>162</v>
      </c>
      <c r="U721" s="1" t="s">
        <v>2029</v>
      </c>
      <c r="V721" s="1" t="s">
        <v>3787</v>
      </c>
      <c r="W721" s="1" t="s">
        <v>3788</v>
      </c>
      <c r="X721" s="1" t="s">
        <v>84</v>
      </c>
      <c r="Y721" s="1" t="s">
        <v>85</v>
      </c>
      <c r="Z721" s="1" t="n">
        <f aca="false">IF(Y721="SI",1,IF(Y721="NO",-1))</f>
        <v>1</v>
      </c>
      <c r="AA721" s="1" t="s">
        <v>345</v>
      </c>
      <c r="AB721" s="1" t="s">
        <v>85</v>
      </c>
      <c r="AC721" s="1" t="s">
        <v>99</v>
      </c>
      <c r="AD721" s="1" t="n">
        <v>54462000</v>
      </c>
      <c r="AE721" s="1" t="s">
        <v>2661</v>
      </c>
      <c r="AF721" s="1" t="s">
        <v>3789</v>
      </c>
      <c r="AG721" s="1" t="s">
        <v>3790</v>
      </c>
      <c r="AH721" s="1" t="n">
        <v>12</v>
      </c>
      <c r="AI721" s="1" t="s">
        <v>85</v>
      </c>
      <c r="AJ721" s="1" t="s">
        <v>85</v>
      </c>
      <c r="AK721" s="1" t="s">
        <v>102</v>
      </c>
      <c r="AL721" s="1" t="s">
        <v>85</v>
      </c>
      <c r="AM721" s="1" t="n">
        <v>2</v>
      </c>
      <c r="AN721" s="1" t="s">
        <v>147</v>
      </c>
      <c r="AO721" s="1" t="s">
        <v>90</v>
      </c>
      <c r="BF721" s="1" t="str">
        <f aca="false">IF(AZ721=1,$AZ$8,"")</f>
        <v/>
      </c>
      <c r="BG721" s="1" t="str">
        <f aca="false">IF(BA721=1,$BA$8,"")</f>
        <v/>
      </c>
      <c r="BH721" s="1" t="str">
        <f aca="false">IF(BB721=1,$BB$8,"")</f>
        <v/>
      </c>
      <c r="BI721" s="1" t="str">
        <f aca="false">IF(BC721=1,$BC$8,"")</f>
        <v/>
      </c>
      <c r="BJ721" s="1" t="str">
        <f aca="false">IF(BD721=1,$BD$8,"")</f>
        <v/>
      </c>
      <c r="BK721" s="1" t="str">
        <f aca="false">IF(BE721=1,$BE$8,"")</f>
        <v/>
      </c>
      <c r="BL721" s="1" t="str">
        <f aca="false">CONCATENATE(BF721,BG721,BH721,BI721,BJ721,BK721)</f>
        <v/>
      </c>
      <c r="BM721" s="1" t="n">
        <f aca="false">+AZ721+BA721+BB721+BC721+BD721+BE721</f>
        <v>0</v>
      </c>
    </row>
    <row r="722" customFormat="false" ht="14.65" hidden="false" customHeight="false" outlineLevel="0" collapsed="false">
      <c r="A722" s="1" t="s">
        <v>3774</v>
      </c>
      <c r="B722" s="1" t="str">
        <f aca="false">MID(A722,3,3)</f>
        <v>SSA</v>
      </c>
      <c r="C722" s="1" t="s">
        <v>3775</v>
      </c>
      <c r="D722" s="1" t="s">
        <v>794</v>
      </c>
      <c r="E722" s="1" t="s">
        <v>795</v>
      </c>
      <c r="F722" s="1" t="s">
        <v>2016</v>
      </c>
      <c r="G722" s="1" t="s">
        <v>3769</v>
      </c>
      <c r="H722" s="1" t="s">
        <v>72</v>
      </c>
      <c r="I722" s="1" t="s">
        <v>3770</v>
      </c>
      <c r="J722" s="1" t="s">
        <v>510</v>
      </c>
      <c r="K722" s="1" t="s">
        <v>3771</v>
      </c>
      <c r="L722" s="1" t="s">
        <v>73</v>
      </c>
      <c r="M722" s="1" t="s">
        <v>74</v>
      </c>
      <c r="N722" s="1" t="s">
        <v>75</v>
      </c>
      <c r="O722" s="1" t="n">
        <v>1</v>
      </c>
      <c r="P722" s="1" t="s">
        <v>166</v>
      </c>
      <c r="Q722" s="1" t="s">
        <v>167</v>
      </c>
      <c r="R722" s="1" t="s">
        <v>168</v>
      </c>
      <c r="S722" s="1" t="s">
        <v>169</v>
      </c>
      <c r="T722" s="1" t="s">
        <v>170</v>
      </c>
      <c r="U722" s="1" t="s">
        <v>148</v>
      </c>
      <c r="V722" s="1" t="s">
        <v>1432</v>
      </c>
      <c r="W722" s="1" t="n">
        <v>575</v>
      </c>
      <c r="X722" s="1" t="s">
        <v>504</v>
      </c>
      <c r="Y722" s="1" t="s">
        <v>85</v>
      </c>
      <c r="Z722" s="1" t="n">
        <f aca="false">IF(Y722="SI",1,IF(Y722="NO",-1))</f>
        <v>1</v>
      </c>
      <c r="AA722" s="1" t="s">
        <v>345</v>
      </c>
      <c r="AB722" s="1" t="s">
        <v>85</v>
      </c>
      <c r="AC722" s="1" t="s">
        <v>99</v>
      </c>
      <c r="AD722" s="1" t="n">
        <v>21562080</v>
      </c>
      <c r="AE722" s="1" t="s">
        <v>3791</v>
      </c>
      <c r="AF722" s="1" t="s">
        <v>3792</v>
      </c>
      <c r="AG722" s="1" t="s">
        <v>3793</v>
      </c>
      <c r="AH722" s="1" t="n">
        <v>6</v>
      </c>
      <c r="AI722" s="1" t="s">
        <v>85</v>
      </c>
      <c r="AJ722" s="1" t="s">
        <v>85</v>
      </c>
      <c r="AK722" s="1" t="s">
        <v>102</v>
      </c>
      <c r="AL722" s="1" t="s">
        <v>85</v>
      </c>
      <c r="AM722" s="1" t="n">
        <v>2</v>
      </c>
      <c r="AN722" s="1" t="s">
        <v>3794</v>
      </c>
      <c r="AO722" s="1" t="s">
        <v>3795</v>
      </c>
      <c r="AP722" s="1" t="s">
        <v>3796</v>
      </c>
      <c r="AQ722" s="1" t="s">
        <v>90</v>
      </c>
      <c r="BF722" s="1" t="str">
        <f aca="false">IF(AZ722=1,$AZ$8,"")</f>
        <v/>
      </c>
      <c r="BG722" s="1" t="str">
        <f aca="false">IF(BA722=1,$BA$8,"")</f>
        <v/>
      </c>
      <c r="BH722" s="1" t="str">
        <f aca="false">IF(BB722=1,$BB$8,"")</f>
        <v/>
      </c>
      <c r="BI722" s="1" t="str">
        <f aca="false">IF(BC722=1,$BC$8,"")</f>
        <v/>
      </c>
      <c r="BJ722" s="1" t="str">
        <f aca="false">IF(BD722=1,$BD$8,"")</f>
        <v/>
      </c>
      <c r="BK722" s="1" t="str">
        <f aca="false">IF(BE722=1,$BE$8,"")</f>
        <v/>
      </c>
      <c r="BL722" s="1" t="str">
        <f aca="false">CONCATENATE(BF722,BG722,BH722,BI722,BJ722,BK722)</f>
        <v/>
      </c>
      <c r="BM722" s="1" t="n">
        <f aca="false">+AZ722+BA722+BB722+BC722+BD722+BE722</f>
        <v>0</v>
      </c>
    </row>
    <row r="723" customFormat="false" ht="14.65" hidden="false" customHeight="false" outlineLevel="0" collapsed="false">
      <c r="A723" s="1" t="s">
        <v>3797</v>
      </c>
      <c r="B723" s="1" t="s">
        <v>538</v>
      </c>
      <c r="C723" s="1" t="s">
        <v>3798</v>
      </c>
      <c r="D723" s="1" t="s">
        <v>794</v>
      </c>
      <c r="E723" s="1" t="s">
        <v>795</v>
      </c>
      <c r="F723" s="1" t="s">
        <v>2016</v>
      </c>
      <c r="G723" s="1" t="s">
        <v>3769</v>
      </c>
      <c r="H723" s="1" t="s">
        <v>72</v>
      </c>
      <c r="I723" s="1" t="s">
        <v>3770</v>
      </c>
      <c r="J723" s="1" t="s">
        <v>510</v>
      </c>
      <c r="K723" s="1" t="s">
        <v>3771</v>
      </c>
      <c r="L723" s="1" t="s">
        <v>73</v>
      </c>
      <c r="M723" s="1" t="s">
        <v>93</v>
      </c>
      <c r="N723" s="1" t="s">
        <v>94</v>
      </c>
      <c r="O723" s="1" t="n">
        <v>1</v>
      </c>
      <c r="P723" s="1" t="s">
        <v>105</v>
      </c>
      <c r="Q723" s="1" t="s">
        <v>106</v>
      </c>
      <c r="R723" s="1" t="s">
        <v>742</v>
      </c>
      <c r="S723" s="1" t="s">
        <v>743</v>
      </c>
      <c r="T723" s="1" t="s">
        <v>744</v>
      </c>
      <c r="U723" s="1" t="s">
        <v>745</v>
      </c>
      <c r="V723" s="1" t="s">
        <v>3799</v>
      </c>
      <c r="W723" s="1" t="s">
        <v>3800</v>
      </c>
      <c r="X723" s="1" t="s">
        <v>112</v>
      </c>
      <c r="Y723" s="1" t="s">
        <v>85</v>
      </c>
      <c r="Z723" s="1" t="n">
        <f aca="false">IF(Y723="SI",1,IF(Y723="NO",-1))</f>
        <v>1</v>
      </c>
      <c r="AB723" s="1" t="s">
        <v>85</v>
      </c>
      <c r="AC723" s="1" t="s">
        <v>86</v>
      </c>
      <c r="AD723" s="1" t="n">
        <v>263610</v>
      </c>
      <c r="AE723" s="1" t="s">
        <v>3801</v>
      </c>
      <c r="AF723" s="1" t="s">
        <v>3801</v>
      </c>
      <c r="AG723" s="1" t="s">
        <v>3801</v>
      </c>
      <c r="AH723" s="1" t="n">
        <v>0</v>
      </c>
      <c r="AI723" s="1" t="s">
        <v>85</v>
      </c>
      <c r="AJ723" s="1" t="s">
        <v>85</v>
      </c>
      <c r="AK723" s="1" t="s">
        <v>102</v>
      </c>
      <c r="AL723" s="1" t="s">
        <v>102</v>
      </c>
      <c r="AM723" s="1" t="n">
        <v>1</v>
      </c>
      <c r="AN723" s="1" t="s">
        <v>550</v>
      </c>
      <c r="BD723" s="1" t="n">
        <v>1</v>
      </c>
      <c r="BF723" s="1" t="str">
        <f aca="false">IF(AZ723=1,$AZ$8,"")</f>
        <v/>
      </c>
      <c r="BG723" s="1" t="str">
        <f aca="false">IF(BA723=1,$BA$8,"")</f>
        <v/>
      </c>
      <c r="BH723" s="1" t="str">
        <f aca="false">IF(BB723=1,$BB$8,"")</f>
        <v/>
      </c>
      <c r="BI723" s="1" t="str">
        <f aca="false">IF(BC723=1,$BC$8,"")</f>
        <v/>
      </c>
      <c r="BJ723" s="1" t="str">
        <f aca="false">IF(BD723=1,$BD$8,"")</f>
        <v>REPORTA QUE EL EQUIPO ESTA FUNCIONANDO, PERO NO REPORTA NUMERO DE PROCEDIMIENTOS REALIZADOS.</v>
      </c>
      <c r="BK723" s="1" t="str">
        <f aca="false">IF(BE723=1,$BE$8,"")</f>
        <v/>
      </c>
      <c r="BL723" s="1" t="str">
        <f aca="false">CONCATENATE(BF723,BG723,BH723,BI723,BJ723,BK723)</f>
        <v>REPORTA QUE EL EQUIPO ESTA FUNCIONANDO, PERO NO REPORTA NUMERO DE PROCEDIMIENTOS REALIZADOS.</v>
      </c>
      <c r="BM723" s="1" t="n">
        <f aca="false">+AZ723+BA723+BB723+BC723+BD723+BE723</f>
        <v>1</v>
      </c>
    </row>
    <row r="724" customFormat="false" ht="14.65" hidden="false" customHeight="false" outlineLevel="0" collapsed="false">
      <c r="A724" s="1" t="s">
        <v>3797</v>
      </c>
      <c r="B724" s="1" t="s">
        <v>538</v>
      </c>
      <c r="C724" s="1" t="s">
        <v>3798</v>
      </c>
      <c r="D724" s="1" t="s">
        <v>794</v>
      </c>
      <c r="E724" s="1" t="s">
        <v>795</v>
      </c>
      <c r="F724" s="1" t="s">
        <v>2016</v>
      </c>
      <c r="G724" s="1" t="s">
        <v>3769</v>
      </c>
      <c r="H724" s="1" t="s">
        <v>72</v>
      </c>
      <c r="I724" s="1" t="s">
        <v>3770</v>
      </c>
      <c r="J724" s="1" t="s">
        <v>510</v>
      </c>
      <c r="K724" s="1" t="s">
        <v>3771</v>
      </c>
      <c r="L724" s="1" t="s">
        <v>73</v>
      </c>
      <c r="M724" s="1" t="s">
        <v>93</v>
      </c>
      <c r="N724" s="1" t="s">
        <v>94</v>
      </c>
      <c r="O724" s="1" t="n">
        <v>1</v>
      </c>
      <c r="P724" s="1" t="s">
        <v>105</v>
      </c>
      <c r="Q724" s="1" t="s">
        <v>106</v>
      </c>
      <c r="R724" s="1" t="s">
        <v>107</v>
      </c>
      <c r="S724" s="1" t="s">
        <v>108</v>
      </c>
      <c r="T724" s="1" t="s">
        <v>109</v>
      </c>
      <c r="U724" s="1" t="s">
        <v>110</v>
      </c>
      <c r="V724" s="1" t="s">
        <v>3802</v>
      </c>
      <c r="W724" s="1" t="n">
        <v>6637102469</v>
      </c>
      <c r="X724" s="1" t="s">
        <v>112</v>
      </c>
      <c r="Y724" s="1" t="s">
        <v>85</v>
      </c>
      <c r="Z724" s="1" t="n">
        <f aca="false">IF(Y724="SI",1,IF(Y724="NO",-1))</f>
        <v>1</v>
      </c>
      <c r="AA724" s="1" t="s">
        <v>345</v>
      </c>
      <c r="AB724" s="1" t="s">
        <v>85</v>
      </c>
      <c r="AC724" s="1" t="s">
        <v>99</v>
      </c>
      <c r="AD724" s="1" t="n">
        <v>7792500</v>
      </c>
      <c r="AE724" s="1" t="s">
        <v>3803</v>
      </c>
      <c r="AF724" s="1" t="s">
        <v>3804</v>
      </c>
      <c r="AG724" s="1" t="s">
        <v>2628</v>
      </c>
      <c r="AH724" s="1" t="n">
        <v>2</v>
      </c>
      <c r="AI724" s="1" t="s">
        <v>85</v>
      </c>
      <c r="AJ724" s="1" t="s">
        <v>85</v>
      </c>
      <c r="AK724" s="1" t="s">
        <v>102</v>
      </c>
      <c r="AL724" s="1" t="s">
        <v>102</v>
      </c>
      <c r="AM724" s="1" t="n">
        <v>3</v>
      </c>
      <c r="AN724" s="1" t="s">
        <v>545</v>
      </c>
      <c r="AO724" s="1" t="s">
        <v>116</v>
      </c>
      <c r="AP724" s="1" t="s">
        <v>550</v>
      </c>
      <c r="BF724" s="1" t="str">
        <f aca="false">IF(AZ724=1,$AZ$8,"")</f>
        <v/>
      </c>
      <c r="BG724" s="1" t="str">
        <f aca="false">IF(BA724=1,$BA$8,"")</f>
        <v/>
      </c>
      <c r="BH724" s="1" t="str">
        <f aca="false">IF(BB724=1,$BB$8,"")</f>
        <v/>
      </c>
      <c r="BI724" s="1" t="str">
        <f aca="false">IF(BC724=1,$BC$8,"")</f>
        <v/>
      </c>
      <c r="BJ724" s="1" t="str">
        <f aca="false">IF(BD724=1,$BD$8,"")</f>
        <v/>
      </c>
      <c r="BK724" s="1" t="str">
        <f aca="false">IF(BE724=1,$BE$8,"")</f>
        <v/>
      </c>
      <c r="BL724" s="1" t="str">
        <f aca="false">CONCATENATE(BF724,BG724,BH724,BI724,BJ724,BK724)</f>
        <v/>
      </c>
      <c r="BM724" s="1" t="n">
        <f aca="false">+AZ724+BA724+BB724+BC724+BD724+BE724</f>
        <v>0</v>
      </c>
    </row>
    <row r="725" customFormat="false" ht="25.35" hidden="false" customHeight="false" outlineLevel="0" collapsed="false">
      <c r="A725" s="1" t="s">
        <v>3797</v>
      </c>
      <c r="B725" s="1" t="s">
        <v>538</v>
      </c>
      <c r="C725" s="1" t="s">
        <v>3798</v>
      </c>
      <c r="D725" s="1" t="s">
        <v>794</v>
      </c>
      <c r="E725" s="1" t="s">
        <v>795</v>
      </c>
      <c r="F725" s="1" t="s">
        <v>2016</v>
      </c>
      <c r="G725" s="1" t="s">
        <v>3769</v>
      </c>
      <c r="H725" s="1" t="s">
        <v>72</v>
      </c>
      <c r="I725" s="1" t="s">
        <v>3770</v>
      </c>
      <c r="J725" s="1" t="s">
        <v>510</v>
      </c>
      <c r="K725" s="1" t="s">
        <v>3771</v>
      </c>
      <c r="L725" s="1" t="s">
        <v>73</v>
      </c>
      <c r="M725" s="1" t="s">
        <v>93</v>
      </c>
      <c r="N725" s="1" t="s">
        <v>94</v>
      </c>
      <c r="O725" s="1" t="n">
        <v>1</v>
      </c>
      <c r="P725" s="1" t="s">
        <v>117</v>
      </c>
      <c r="Q725" s="1" t="s">
        <v>118</v>
      </c>
      <c r="R725" s="1" t="s">
        <v>618</v>
      </c>
      <c r="S725" s="1" t="s">
        <v>619</v>
      </c>
      <c r="T725" s="1" t="s">
        <v>620</v>
      </c>
      <c r="U725" s="1" t="s">
        <v>661</v>
      </c>
      <c r="V725" s="1" t="s">
        <v>1681</v>
      </c>
      <c r="W725" s="1" t="n">
        <v>210627</v>
      </c>
      <c r="X725" s="1" t="s">
        <v>124</v>
      </c>
      <c r="Y725" s="1" t="s">
        <v>85</v>
      </c>
      <c r="Z725" s="1" t="n">
        <f aca="false">IF(Y725="SI",1,IF(Y725="NO",-1))</f>
        <v>1</v>
      </c>
      <c r="AA725" s="1" t="s">
        <v>345</v>
      </c>
      <c r="AB725" s="1" t="s">
        <v>102</v>
      </c>
      <c r="AC725" s="15" t="s">
        <v>421</v>
      </c>
      <c r="AD725" s="1" t="n">
        <v>104000000</v>
      </c>
      <c r="AE725" s="1" t="s">
        <v>3805</v>
      </c>
      <c r="AF725" s="1" t="s">
        <v>3805</v>
      </c>
      <c r="AG725" s="1" t="s">
        <v>3806</v>
      </c>
      <c r="AH725" s="1" t="n">
        <v>28</v>
      </c>
      <c r="AI725" s="1" t="s">
        <v>85</v>
      </c>
      <c r="AJ725" s="1" t="s">
        <v>85</v>
      </c>
      <c r="AK725" s="1" t="s">
        <v>102</v>
      </c>
      <c r="AL725" s="1" t="s">
        <v>102</v>
      </c>
      <c r="AM725" s="1" t="n">
        <v>11</v>
      </c>
      <c r="AN725" s="1" t="s">
        <v>3807</v>
      </c>
      <c r="AO725" s="1" t="s">
        <v>3807</v>
      </c>
      <c r="AP725" s="1" t="s">
        <v>3807</v>
      </c>
      <c r="AQ725" s="1" t="s">
        <v>550</v>
      </c>
      <c r="AR725" s="1" t="s">
        <v>550</v>
      </c>
      <c r="AS725" s="1" t="s">
        <v>550</v>
      </c>
      <c r="AT725" s="1" t="s">
        <v>550</v>
      </c>
      <c r="AU725" s="1" t="s">
        <v>116</v>
      </c>
      <c r="AV725" s="1" t="s">
        <v>116</v>
      </c>
      <c r="AW725" s="1" t="s">
        <v>3808</v>
      </c>
      <c r="AX725" s="1" t="s">
        <v>3808</v>
      </c>
      <c r="AY725" s="1" t="s">
        <v>3809</v>
      </c>
      <c r="BF725" s="1" t="str">
        <f aca="false">IF(AZ725=1,$AZ$8,"")</f>
        <v/>
      </c>
      <c r="BG725" s="1" t="str">
        <f aca="false">IF(BA725=1,$BA$8,"")</f>
        <v/>
      </c>
      <c r="BH725" s="1" t="str">
        <f aca="false">IF(BB725=1,$BB$8,"")</f>
        <v/>
      </c>
      <c r="BI725" s="1" t="str">
        <f aca="false">IF(BC725=1,$BC$8,"")</f>
        <v/>
      </c>
      <c r="BJ725" s="1" t="str">
        <f aca="false">IF(BD725=1,$BD$8,"")</f>
        <v/>
      </c>
      <c r="BK725" s="1" t="str">
        <f aca="false">IF(BE725=1,$BE$8,"")</f>
        <v/>
      </c>
      <c r="BL725" s="1" t="str">
        <f aca="false">CONCATENATE(BF725,BG725,BH725,BI725,BJ725,BK725)</f>
        <v/>
      </c>
      <c r="BM725" s="1" t="n">
        <f aca="false">+AZ725+BA725+BB725+BC725+BD725+BE725</f>
        <v>0</v>
      </c>
    </row>
    <row r="726" customFormat="false" ht="25.35" hidden="false" customHeight="false" outlineLevel="0" collapsed="false">
      <c r="A726" s="1" t="s">
        <v>3797</v>
      </c>
      <c r="B726" s="1" t="s">
        <v>538</v>
      </c>
      <c r="C726" s="1" t="s">
        <v>3798</v>
      </c>
      <c r="D726" s="1" t="s">
        <v>794</v>
      </c>
      <c r="E726" s="1" t="s">
        <v>795</v>
      </c>
      <c r="F726" s="1" t="s">
        <v>2016</v>
      </c>
      <c r="G726" s="1" t="s">
        <v>3769</v>
      </c>
      <c r="H726" s="1" t="s">
        <v>72</v>
      </c>
      <c r="I726" s="1" t="s">
        <v>3770</v>
      </c>
      <c r="J726" s="1" t="s">
        <v>510</v>
      </c>
      <c r="K726" s="1" t="s">
        <v>3771</v>
      </c>
      <c r="L726" s="1" t="s">
        <v>73</v>
      </c>
      <c r="M726" s="1" t="s">
        <v>93</v>
      </c>
      <c r="N726" s="1" t="s">
        <v>94</v>
      </c>
      <c r="O726" s="1" t="n">
        <v>1</v>
      </c>
      <c r="P726" s="1" t="s">
        <v>76</v>
      </c>
      <c r="Q726" s="1" t="s">
        <v>77</v>
      </c>
      <c r="R726" s="1" t="s">
        <v>514</v>
      </c>
      <c r="S726" s="1" t="s">
        <v>515</v>
      </c>
      <c r="T726" s="1" t="s">
        <v>516</v>
      </c>
      <c r="U726" s="1" t="s">
        <v>142</v>
      </c>
      <c r="V726" s="1" t="s">
        <v>1390</v>
      </c>
      <c r="W726" s="1" t="n">
        <v>44077</v>
      </c>
      <c r="X726" s="1" t="s">
        <v>124</v>
      </c>
      <c r="Y726" s="1" t="s">
        <v>102</v>
      </c>
      <c r="Z726" s="1" t="n">
        <f aca="false">IF(Y726="SI",1,IF(Y726="NO",-1))</f>
        <v>-1</v>
      </c>
      <c r="AA726" s="15" t="s">
        <v>629</v>
      </c>
      <c r="AB726" s="1" t="s">
        <v>102</v>
      </c>
      <c r="AC726" s="1" t="s">
        <v>1786</v>
      </c>
      <c r="AD726" s="1" t="n">
        <v>53433445.9</v>
      </c>
      <c r="AE726" s="1" t="s">
        <v>3810</v>
      </c>
      <c r="AF726" s="1" t="s">
        <v>3811</v>
      </c>
      <c r="AG726" s="1" t="s">
        <v>3812</v>
      </c>
      <c r="AH726" s="1" t="n">
        <v>0</v>
      </c>
      <c r="AI726" s="1" t="s">
        <v>85</v>
      </c>
      <c r="AJ726" s="1" t="s">
        <v>85</v>
      </c>
      <c r="AK726" s="1" t="s">
        <v>102</v>
      </c>
      <c r="AL726" s="1" t="s">
        <v>102</v>
      </c>
      <c r="AM726" s="1" t="n">
        <v>9</v>
      </c>
      <c r="AN726" s="1" t="s">
        <v>3807</v>
      </c>
      <c r="AO726" s="1" t="s">
        <v>3807</v>
      </c>
      <c r="AP726" s="1" t="s">
        <v>3807</v>
      </c>
      <c r="AQ726" s="1" t="s">
        <v>129</v>
      </c>
      <c r="AR726" s="1" t="s">
        <v>129</v>
      </c>
      <c r="AS726" s="1" t="s">
        <v>550</v>
      </c>
      <c r="AT726" s="1" t="s">
        <v>550</v>
      </c>
      <c r="AU726" s="1" t="s">
        <v>116</v>
      </c>
      <c r="AV726" s="1" t="s">
        <v>116</v>
      </c>
      <c r="AY726" s="1" t="s">
        <v>3813</v>
      </c>
      <c r="BF726" s="1" t="str">
        <f aca="false">IF(AZ726=1,$AZ$8,"")</f>
        <v/>
      </c>
      <c r="BG726" s="1" t="str">
        <f aca="false">IF(BA726=1,$BA$8,"")</f>
        <v/>
      </c>
      <c r="BH726" s="1" t="str">
        <f aca="false">IF(BB726=1,$BB$8,"")</f>
        <v/>
      </c>
      <c r="BI726" s="1" t="str">
        <f aca="false">IF(BC726=1,$BC$8,"")</f>
        <v/>
      </c>
      <c r="BJ726" s="1" t="str">
        <f aca="false">IF(BD726=1,$BD$8,"")</f>
        <v/>
      </c>
      <c r="BK726" s="1" t="str">
        <f aca="false">IF(BE726=1,$BE$8,"")</f>
        <v/>
      </c>
      <c r="BL726" s="1" t="str">
        <f aca="false">CONCATENATE(BF726,BG726,BH726,BI726,BJ726,BK726)</f>
        <v/>
      </c>
      <c r="BM726" s="1" t="n">
        <f aca="false">+AZ726+BA726+BB726+BC726+BD726+BE726</f>
        <v>0</v>
      </c>
    </row>
    <row r="727" customFormat="false" ht="25.35" hidden="false" customHeight="false" outlineLevel="0" collapsed="false">
      <c r="A727" s="1" t="s">
        <v>3797</v>
      </c>
      <c r="B727" s="1" t="s">
        <v>538</v>
      </c>
      <c r="C727" s="1" t="s">
        <v>3798</v>
      </c>
      <c r="D727" s="1" t="s">
        <v>794</v>
      </c>
      <c r="E727" s="1" t="s">
        <v>795</v>
      </c>
      <c r="F727" s="1" t="s">
        <v>2016</v>
      </c>
      <c r="G727" s="1" t="s">
        <v>3769</v>
      </c>
      <c r="H727" s="1" t="s">
        <v>72</v>
      </c>
      <c r="I727" s="1" t="s">
        <v>3770</v>
      </c>
      <c r="J727" s="1" t="s">
        <v>510</v>
      </c>
      <c r="K727" s="1" t="s">
        <v>3771</v>
      </c>
      <c r="L727" s="1" t="s">
        <v>73</v>
      </c>
      <c r="M727" s="1" t="s">
        <v>93</v>
      </c>
      <c r="N727" s="1" t="s">
        <v>94</v>
      </c>
      <c r="O727" s="1" t="n">
        <v>1</v>
      </c>
      <c r="P727" s="1" t="s">
        <v>76</v>
      </c>
      <c r="Q727" s="1" t="s">
        <v>77</v>
      </c>
      <c r="R727" s="1" t="s">
        <v>693</v>
      </c>
      <c r="S727" s="1" t="s">
        <v>694</v>
      </c>
      <c r="T727" s="1" t="s">
        <v>695</v>
      </c>
      <c r="U727" s="1" t="s">
        <v>142</v>
      </c>
      <c r="V727" s="1" t="s">
        <v>3814</v>
      </c>
      <c r="W727" s="1" t="n">
        <v>95231</v>
      </c>
      <c r="X727" s="1" t="s">
        <v>84</v>
      </c>
      <c r="Y727" s="1" t="s">
        <v>85</v>
      </c>
      <c r="Z727" s="1" t="n">
        <f aca="false">IF(Y727="SI",1,IF(Y727="NO",-1))</f>
        <v>1</v>
      </c>
      <c r="AB727" s="1" t="s">
        <v>85</v>
      </c>
      <c r="AC727" s="15" t="s">
        <v>421</v>
      </c>
      <c r="AD727" s="1" t="n">
        <v>24800000</v>
      </c>
      <c r="AE727" s="1" t="s">
        <v>3815</v>
      </c>
      <c r="AF727" s="1" t="s">
        <v>663</v>
      </c>
      <c r="AG727" s="1" t="s">
        <v>663</v>
      </c>
      <c r="AH727" s="1" t="n">
        <v>20</v>
      </c>
      <c r="AI727" s="1" t="s">
        <v>85</v>
      </c>
      <c r="AJ727" s="1" t="s">
        <v>85</v>
      </c>
      <c r="AK727" s="1" t="s">
        <v>85</v>
      </c>
      <c r="AL727" s="1" t="s">
        <v>85</v>
      </c>
      <c r="AM727" s="1" t="n">
        <v>3</v>
      </c>
      <c r="AN727" s="1" t="s">
        <v>3816</v>
      </c>
      <c r="AO727" s="1" t="s">
        <v>546</v>
      </c>
      <c r="AP727" s="1" t="s">
        <v>116</v>
      </c>
      <c r="BF727" s="1" t="str">
        <f aca="false">IF(AZ727=1,$AZ$8,"")</f>
        <v/>
      </c>
      <c r="BG727" s="1" t="str">
        <f aca="false">IF(BA727=1,$BA$8,"")</f>
        <v/>
      </c>
      <c r="BH727" s="1" t="str">
        <f aca="false">IF(BB727=1,$BB$8,"")</f>
        <v/>
      </c>
      <c r="BI727" s="1" t="str">
        <f aca="false">IF(BC727=1,$BC$8,"")</f>
        <v/>
      </c>
      <c r="BJ727" s="1" t="str">
        <f aca="false">IF(BD727=1,$BD$8,"")</f>
        <v/>
      </c>
      <c r="BK727" s="1" t="str">
        <f aca="false">IF(BE727=1,$BE$8,"")</f>
        <v/>
      </c>
      <c r="BL727" s="1" t="str">
        <f aca="false">CONCATENATE(BF727,BG727,BH727,BI727,BJ727,BK727)</f>
        <v/>
      </c>
      <c r="BM727" s="1" t="n">
        <f aca="false">+AZ727+BA727+BB727+BC727+BD727+BE727</f>
        <v>0</v>
      </c>
    </row>
    <row r="728" customFormat="false" ht="14.65" hidden="false" customHeight="false" outlineLevel="0" collapsed="false">
      <c r="A728" s="1" t="s">
        <v>3797</v>
      </c>
      <c r="B728" s="1" t="s">
        <v>538</v>
      </c>
      <c r="C728" s="1" t="s">
        <v>3798</v>
      </c>
      <c r="D728" s="1" t="s">
        <v>794</v>
      </c>
      <c r="E728" s="1" t="s">
        <v>795</v>
      </c>
      <c r="F728" s="1" t="s">
        <v>2016</v>
      </c>
      <c r="G728" s="1" t="s">
        <v>3769</v>
      </c>
      <c r="H728" s="1" t="s">
        <v>72</v>
      </c>
      <c r="I728" s="1" t="s">
        <v>3770</v>
      </c>
      <c r="J728" s="1" t="s">
        <v>510</v>
      </c>
      <c r="K728" s="1" t="s">
        <v>3771</v>
      </c>
      <c r="L728" s="1" t="s">
        <v>73</v>
      </c>
      <c r="M728" s="1" t="s">
        <v>93</v>
      </c>
      <c r="N728" s="1" t="s">
        <v>94</v>
      </c>
      <c r="O728" s="1" t="n">
        <v>1</v>
      </c>
      <c r="P728" s="1" t="s">
        <v>76</v>
      </c>
      <c r="Q728" s="1" t="s">
        <v>77</v>
      </c>
      <c r="R728" s="1" t="s">
        <v>279</v>
      </c>
      <c r="S728" s="1" t="s">
        <v>280</v>
      </c>
      <c r="T728" s="1" t="s">
        <v>281</v>
      </c>
      <c r="U728" s="1" t="s">
        <v>142</v>
      </c>
      <c r="V728" s="1" t="s">
        <v>1443</v>
      </c>
      <c r="W728" s="1" t="n">
        <v>12013</v>
      </c>
      <c r="X728" s="1" t="s">
        <v>84</v>
      </c>
      <c r="Y728" s="1" t="s">
        <v>85</v>
      </c>
      <c r="Z728" s="1" t="n">
        <f aca="false">IF(Y728="SI",1,IF(Y728="NO",-1))</f>
        <v>1</v>
      </c>
      <c r="AA728" s="1" t="s">
        <v>345</v>
      </c>
      <c r="AB728" s="1" t="s">
        <v>85</v>
      </c>
      <c r="AC728" s="1" t="s">
        <v>1786</v>
      </c>
      <c r="AD728" s="1" t="n">
        <v>5222277.2</v>
      </c>
      <c r="AE728" s="1" t="s">
        <v>3810</v>
      </c>
      <c r="AF728" s="1" t="s">
        <v>3811</v>
      </c>
      <c r="AG728" s="1" t="s">
        <v>3817</v>
      </c>
      <c r="AH728" s="1" t="n">
        <v>2</v>
      </c>
      <c r="AI728" s="1" t="s">
        <v>85</v>
      </c>
      <c r="AJ728" s="1" t="s">
        <v>85</v>
      </c>
      <c r="AK728" s="1" t="s">
        <v>102</v>
      </c>
      <c r="AL728" s="1" t="s">
        <v>102</v>
      </c>
      <c r="AM728" s="1" t="n">
        <v>6</v>
      </c>
      <c r="AN728" s="1" t="s">
        <v>1423</v>
      </c>
      <c r="AO728" s="1" t="s">
        <v>1423</v>
      </c>
      <c r="AP728" s="1" t="s">
        <v>116</v>
      </c>
      <c r="AQ728" s="1" t="s">
        <v>3818</v>
      </c>
      <c r="AR728" s="1" t="s">
        <v>3818</v>
      </c>
      <c r="AS728" s="1" t="s">
        <v>3818</v>
      </c>
      <c r="BF728" s="1" t="str">
        <f aca="false">IF(AZ728=1,$AZ$8,"")</f>
        <v/>
      </c>
      <c r="BG728" s="1" t="str">
        <f aca="false">IF(BA728=1,$BA$8,"")</f>
        <v/>
      </c>
      <c r="BH728" s="1" t="str">
        <f aca="false">IF(BB728=1,$BB$8,"")</f>
        <v/>
      </c>
      <c r="BI728" s="1" t="str">
        <f aca="false">IF(BC728=1,$BC$8,"")</f>
        <v/>
      </c>
      <c r="BJ728" s="1" t="str">
        <f aca="false">IF(BD728=1,$BD$8,"")</f>
        <v/>
      </c>
      <c r="BK728" s="1" t="str">
        <f aca="false">IF(BE728=1,$BE$8,"")</f>
        <v/>
      </c>
      <c r="BL728" s="1" t="str">
        <f aca="false">CONCATENATE(BF728,BG728,BH728,BI728,BJ728,BK728)</f>
        <v/>
      </c>
      <c r="BM728" s="1" t="n">
        <f aca="false">+AZ728+BA728+BB728+BC728+BD728+BE728</f>
        <v>0</v>
      </c>
    </row>
    <row r="729" customFormat="false" ht="25.35" hidden="false" customHeight="false" outlineLevel="0" collapsed="false">
      <c r="A729" s="1" t="s">
        <v>3797</v>
      </c>
      <c r="B729" s="1" t="s">
        <v>538</v>
      </c>
      <c r="C729" s="1" t="s">
        <v>3798</v>
      </c>
      <c r="D729" s="1" t="s">
        <v>794</v>
      </c>
      <c r="E729" s="1" t="s">
        <v>795</v>
      </c>
      <c r="F729" s="1" t="s">
        <v>2016</v>
      </c>
      <c r="G729" s="1" t="s">
        <v>3769</v>
      </c>
      <c r="H729" s="1" t="s">
        <v>72</v>
      </c>
      <c r="I729" s="1" t="s">
        <v>3770</v>
      </c>
      <c r="J729" s="1" t="s">
        <v>510</v>
      </c>
      <c r="K729" s="1" t="s">
        <v>3771</v>
      </c>
      <c r="L729" s="1" t="s">
        <v>73</v>
      </c>
      <c r="M729" s="1" t="s">
        <v>93</v>
      </c>
      <c r="N729" s="1" t="s">
        <v>94</v>
      </c>
      <c r="O729" s="1" t="n">
        <v>1</v>
      </c>
      <c r="P729" s="1" t="s">
        <v>76</v>
      </c>
      <c r="Q729" s="1" t="s">
        <v>77</v>
      </c>
      <c r="R729" s="1" t="s">
        <v>160</v>
      </c>
      <c r="S729" s="1" t="s">
        <v>161</v>
      </c>
      <c r="T729" s="1" t="s">
        <v>162</v>
      </c>
      <c r="U729" s="1" t="s">
        <v>142</v>
      </c>
      <c r="V729" s="1" t="s">
        <v>3819</v>
      </c>
      <c r="W729" s="1" t="n">
        <v>63372</v>
      </c>
      <c r="X729" s="1" t="s">
        <v>84</v>
      </c>
      <c r="Y729" s="1" t="s">
        <v>85</v>
      </c>
      <c r="Z729" s="1" t="n">
        <f aca="false">IF(Y729="SI",1,IF(Y729="NO",-1))</f>
        <v>1</v>
      </c>
      <c r="AA729" s="1" t="s">
        <v>345</v>
      </c>
      <c r="AB729" s="1" t="s">
        <v>85</v>
      </c>
      <c r="AC729" s="15" t="s">
        <v>421</v>
      </c>
      <c r="AD729" s="1" t="n">
        <v>23250000</v>
      </c>
      <c r="AE729" s="1" t="s">
        <v>3408</v>
      </c>
      <c r="AF729" s="1" t="s">
        <v>3820</v>
      </c>
      <c r="AG729" s="1" t="s">
        <v>3821</v>
      </c>
      <c r="AH729" s="1" t="n">
        <v>17</v>
      </c>
      <c r="AI729" s="1" t="s">
        <v>85</v>
      </c>
      <c r="AJ729" s="1" t="s">
        <v>85</v>
      </c>
      <c r="AK729" s="1" t="s">
        <v>85</v>
      </c>
      <c r="AL729" s="1" t="s">
        <v>85</v>
      </c>
      <c r="AM729" s="1" t="n">
        <v>23</v>
      </c>
      <c r="AN729" s="1" t="s">
        <v>3822</v>
      </c>
      <c r="AO729" s="1" t="s">
        <v>3823</v>
      </c>
      <c r="AP729" s="1" t="s">
        <v>3824</v>
      </c>
      <c r="AQ729" s="1" t="s">
        <v>3825</v>
      </c>
      <c r="BF729" s="1" t="str">
        <f aca="false">IF(AZ729=1,$AZ$8,"")</f>
        <v/>
      </c>
      <c r="BG729" s="1" t="str">
        <f aca="false">IF(BA729=1,$BA$8,"")</f>
        <v/>
      </c>
      <c r="BH729" s="1" t="str">
        <f aca="false">IF(BB729=1,$BB$8,"")</f>
        <v/>
      </c>
      <c r="BI729" s="1" t="str">
        <f aca="false">IF(BC729=1,$BC$8,"")</f>
        <v/>
      </c>
      <c r="BJ729" s="1" t="str">
        <f aca="false">IF(BD729=1,$BD$8,"")</f>
        <v/>
      </c>
      <c r="BK729" s="1" t="str">
        <f aca="false">IF(BE729=1,$BE$8,"")</f>
        <v/>
      </c>
      <c r="BL729" s="1" t="str">
        <f aca="false">CONCATENATE(BF729,BG729,BH729,BI729,BJ729,BK729)</f>
        <v/>
      </c>
      <c r="BM729" s="1" t="n">
        <f aca="false">+AZ729+BA729+BB729+BC729+BD729+BE729</f>
        <v>0</v>
      </c>
    </row>
    <row r="730" customFormat="false" ht="14.65" hidden="false" customHeight="false" outlineLevel="0" collapsed="false">
      <c r="A730" s="1" t="s">
        <v>3797</v>
      </c>
      <c r="B730" s="1" t="s">
        <v>538</v>
      </c>
      <c r="C730" s="1" t="s">
        <v>3798</v>
      </c>
      <c r="D730" s="1" t="s">
        <v>794</v>
      </c>
      <c r="E730" s="1" t="s">
        <v>795</v>
      </c>
      <c r="F730" s="1" t="s">
        <v>2016</v>
      </c>
      <c r="G730" s="1" t="s">
        <v>3769</v>
      </c>
      <c r="H730" s="1" t="s">
        <v>72</v>
      </c>
      <c r="I730" s="1" t="s">
        <v>3770</v>
      </c>
      <c r="J730" s="1" t="s">
        <v>510</v>
      </c>
      <c r="K730" s="1" t="s">
        <v>3771</v>
      </c>
      <c r="L730" s="1" t="s">
        <v>73</v>
      </c>
      <c r="M730" s="1" t="s">
        <v>93</v>
      </c>
      <c r="N730" s="1" t="s">
        <v>94</v>
      </c>
      <c r="O730" s="1" t="n">
        <v>1</v>
      </c>
      <c r="P730" s="1" t="s">
        <v>216</v>
      </c>
      <c r="Q730" s="1" t="s">
        <v>217</v>
      </c>
      <c r="R730" s="1" t="s">
        <v>218</v>
      </c>
      <c r="S730" s="1" t="s">
        <v>219</v>
      </c>
      <c r="T730" s="1" t="s">
        <v>220</v>
      </c>
      <c r="U730" s="1" t="s">
        <v>142</v>
      </c>
      <c r="V730" s="1" t="s">
        <v>1555</v>
      </c>
      <c r="W730" s="1" t="n">
        <v>2058</v>
      </c>
      <c r="X730" s="1" t="s">
        <v>221</v>
      </c>
      <c r="Y730" s="1" t="s">
        <v>85</v>
      </c>
      <c r="Z730" s="1" t="n">
        <f aca="false">IF(Y730="SI",1,IF(Y730="NO",-1))</f>
        <v>1</v>
      </c>
      <c r="AA730" s="1" t="s">
        <v>345</v>
      </c>
      <c r="AB730" s="1" t="s">
        <v>85</v>
      </c>
      <c r="AC730" s="1" t="s">
        <v>1786</v>
      </c>
      <c r="AD730" s="1" t="n">
        <v>36150264.2</v>
      </c>
      <c r="AE730" s="1" t="s">
        <v>3810</v>
      </c>
      <c r="AF730" s="1" t="s">
        <v>3811</v>
      </c>
      <c r="AG730" s="1" t="s">
        <v>3817</v>
      </c>
      <c r="AH730" s="1" t="n">
        <v>2</v>
      </c>
      <c r="AI730" s="1" t="s">
        <v>85</v>
      </c>
      <c r="AJ730" s="1" t="s">
        <v>85</v>
      </c>
      <c r="AK730" s="1" t="s">
        <v>102</v>
      </c>
      <c r="AL730" s="1" t="s">
        <v>102</v>
      </c>
      <c r="AM730" s="1" t="n">
        <v>3</v>
      </c>
      <c r="AN730" s="1" t="s">
        <v>545</v>
      </c>
      <c r="AO730" s="1" t="s">
        <v>3826</v>
      </c>
      <c r="AP730" s="1" t="s">
        <v>116</v>
      </c>
      <c r="BF730" s="1" t="str">
        <f aca="false">IF(AZ730=1,$AZ$8,"")</f>
        <v/>
      </c>
      <c r="BG730" s="1" t="str">
        <f aca="false">IF(BA730=1,$BA$8,"")</f>
        <v/>
      </c>
      <c r="BH730" s="1" t="str">
        <f aca="false">IF(BB730=1,$BB$8,"")</f>
        <v/>
      </c>
      <c r="BI730" s="1" t="str">
        <f aca="false">IF(BC730=1,$BC$8,"")</f>
        <v/>
      </c>
      <c r="BJ730" s="1" t="str">
        <f aca="false">IF(BD730=1,$BD$8,"")</f>
        <v/>
      </c>
      <c r="BK730" s="1" t="str">
        <f aca="false">IF(BE730=1,$BE$8,"")</f>
        <v/>
      </c>
      <c r="BL730" s="1" t="str">
        <f aca="false">CONCATENATE(BF730,BG730,BH730,BI730,BJ730,BK730)</f>
        <v/>
      </c>
      <c r="BM730" s="1" t="n">
        <f aca="false">+AZ730+BA730+BB730+BC730+BD730+BE730</f>
        <v>0</v>
      </c>
    </row>
    <row r="731" customFormat="false" ht="25.35" hidden="false" customHeight="false" outlineLevel="0" collapsed="false">
      <c r="A731" s="1" t="s">
        <v>3797</v>
      </c>
      <c r="B731" s="1" t="s">
        <v>538</v>
      </c>
      <c r="C731" s="1" t="s">
        <v>3798</v>
      </c>
      <c r="D731" s="1" t="s">
        <v>794</v>
      </c>
      <c r="E731" s="1" t="s">
        <v>795</v>
      </c>
      <c r="F731" s="1" t="s">
        <v>2016</v>
      </c>
      <c r="G731" s="1" t="s">
        <v>3769</v>
      </c>
      <c r="H731" s="1" t="s">
        <v>72</v>
      </c>
      <c r="I731" s="1" t="s">
        <v>3770</v>
      </c>
      <c r="J731" s="1" t="s">
        <v>510</v>
      </c>
      <c r="K731" s="1" t="s">
        <v>3771</v>
      </c>
      <c r="L731" s="1" t="s">
        <v>73</v>
      </c>
      <c r="M731" s="1" t="s">
        <v>93</v>
      </c>
      <c r="N731" s="1" t="s">
        <v>94</v>
      </c>
      <c r="O731" s="1" t="n">
        <v>1</v>
      </c>
      <c r="P731" s="1" t="s">
        <v>166</v>
      </c>
      <c r="Q731" s="1" t="s">
        <v>167</v>
      </c>
      <c r="R731" s="1" t="s">
        <v>168</v>
      </c>
      <c r="S731" s="1" t="s">
        <v>169</v>
      </c>
      <c r="T731" s="1" t="s">
        <v>170</v>
      </c>
      <c r="U731" s="1" t="s">
        <v>142</v>
      </c>
      <c r="V731" s="1" t="s">
        <v>390</v>
      </c>
      <c r="W731" s="1" t="n">
        <v>137492</v>
      </c>
      <c r="X731" s="1" t="s">
        <v>504</v>
      </c>
      <c r="Y731" s="1" t="s">
        <v>85</v>
      </c>
      <c r="Z731" s="1" t="n">
        <f aca="false">IF(Y731="SI",1,IF(Y731="NO",-1))</f>
        <v>1</v>
      </c>
      <c r="AA731" s="1" t="s">
        <v>345</v>
      </c>
      <c r="AB731" s="1" t="s">
        <v>85</v>
      </c>
      <c r="AC731" s="15" t="s">
        <v>421</v>
      </c>
      <c r="AD731" s="1" t="n">
        <v>21000000</v>
      </c>
      <c r="AE731" s="1" t="s">
        <v>3815</v>
      </c>
      <c r="AF731" s="1" t="s">
        <v>663</v>
      </c>
      <c r="AG731" s="1" t="s">
        <v>3815</v>
      </c>
      <c r="AH731" s="1" t="n">
        <v>4</v>
      </c>
      <c r="AI731" s="1" t="s">
        <v>85</v>
      </c>
      <c r="AJ731" s="1" t="s">
        <v>85</v>
      </c>
      <c r="AK731" s="1" t="s">
        <v>85</v>
      </c>
      <c r="AL731" s="1" t="s">
        <v>85</v>
      </c>
      <c r="AM731" s="1" t="n">
        <v>4</v>
      </c>
      <c r="AN731" s="1" t="s">
        <v>545</v>
      </c>
      <c r="AO731" s="1" t="s">
        <v>545</v>
      </c>
      <c r="AP731" s="1" t="s">
        <v>116</v>
      </c>
      <c r="AQ731" s="1" t="s">
        <v>550</v>
      </c>
      <c r="BF731" s="1" t="str">
        <f aca="false">IF(AZ731=1,$AZ$8,"")</f>
        <v/>
      </c>
      <c r="BG731" s="1" t="str">
        <f aca="false">IF(BA731=1,$BA$8,"")</f>
        <v/>
      </c>
      <c r="BH731" s="1" t="str">
        <f aca="false">IF(BB731=1,$BB$8,"")</f>
        <v/>
      </c>
      <c r="BI731" s="1" t="str">
        <f aca="false">IF(BC731=1,$BC$8,"")</f>
        <v/>
      </c>
      <c r="BJ731" s="1" t="str">
        <f aca="false">IF(BD731=1,$BD$8,"")</f>
        <v/>
      </c>
      <c r="BK731" s="1" t="str">
        <f aca="false">IF(BE731=1,$BE$8,"")</f>
        <v/>
      </c>
      <c r="BL731" s="1" t="str">
        <f aca="false">CONCATENATE(BF731,BG731,BH731,BI731,BJ731,BK731)</f>
        <v/>
      </c>
      <c r="BM731" s="1" t="n">
        <f aca="false">+AZ731+BA731+BB731+BC731+BD731+BE731</f>
        <v>0</v>
      </c>
    </row>
    <row r="732" customFormat="false" ht="25.35" hidden="false" customHeight="false" outlineLevel="0" collapsed="false">
      <c r="A732" s="1" t="s">
        <v>3797</v>
      </c>
      <c r="B732" s="1" t="s">
        <v>538</v>
      </c>
      <c r="C732" s="1" t="s">
        <v>3798</v>
      </c>
      <c r="D732" s="1" t="s">
        <v>794</v>
      </c>
      <c r="E732" s="1" t="s">
        <v>795</v>
      </c>
      <c r="F732" s="1" t="s">
        <v>2016</v>
      </c>
      <c r="G732" s="1" t="s">
        <v>3769</v>
      </c>
      <c r="H732" s="1" t="s">
        <v>72</v>
      </c>
      <c r="I732" s="1" t="s">
        <v>3770</v>
      </c>
      <c r="J732" s="1" t="s">
        <v>510</v>
      </c>
      <c r="K732" s="1" t="s">
        <v>3771</v>
      </c>
      <c r="L732" s="1" t="s">
        <v>73</v>
      </c>
      <c r="M732" s="1" t="s">
        <v>93</v>
      </c>
      <c r="N732" s="1" t="s">
        <v>94</v>
      </c>
      <c r="O732" s="1" t="n">
        <v>1</v>
      </c>
      <c r="P732" s="1" t="s">
        <v>175</v>
      </c>
      <c r="Q732" s="1" t="s">
        <v>176</v>
      </c>
      <c r="R732" s="1" t="s">
        <v>3827</v>
      </c>
      <c r="S732" s="1" t="s">
        <v>3828</v>
      </c>
      <c r="T732" s="1" t="s">
        <v>3829</v>
      </c>
      <c r="U732" s="1" t="s">
        <v>142</v>
      </c>
      <c r="V732" s="1" t="s">
        <v>3830</v>
      </c>
      <c r="W732" s="1" t="n">
        <v>2004</v>
      </c>
      <c r="X732" s="1" t="s">
        <v>182</v>
      </c>
      <c r="Y732" s="1" t="s">
        <v>85</v>
      </c>
      <c r="Z732" s="1" t="n">
        <f aca="false">IF(Y732="SI",1,IF(Y732="NO",-1))</f>
        <v>1</v>
      </c>
      <c r="AA732" s="1" t="s">
        <v>345</v>
      </c>
      <c r="AB732" s="1" t="s">
        <v>85</v>
      </c>
      <c r="AC732" s="15" t="s">
        <v>421</v>
      </c>
      <c r="AD732" s="1" t="n">
        <v>19200000</v>
      </c>
      <c r="AE732" s="1" t="s">
        <v>3831</v>
      </c>
      <c r="AF732" s="1" t="s">
        <v>3831</v>
      </c>
      <c r="AG732" s="1" t="s">
        <v>3832</v>
      </c>
      <c r="AH732" s="1" t="n">
        <v>6</v>
      </c>
      <c r="AI732" s="1" t="s">
        <v>85</v>
      </c>
      <c r="AJ732" s="1" t="s">
        <v>102</v>
      </c>
      <c r="AK732" s="1" t="s">
        <v>102</v>
      </c>
      <c r="AL732" s="1" t="s">
        <v>102</v>
      </c>
      <c r="AM732" s="1" t="n">
        <v>4</v>
      </c>
      <c r="AN732" s="1" t="s">
        <v>545</v>
      </c>
      <c r="AO732" s="1" t="s">
        <v>550</v>
      </c>
      <c r="AP732" s="1" t="s">
        <v>116</v>
      </c>
      <c r="AQ732" s="1" t="s">
        <v>129</v>
      </c>
      <c r="BF732" s="1" t="str">
        <f aca="false">IF(AZ732=1,$AZ$8,"")</f>
        <v/>
      </c>
      <c r="BG732" s="1" t="str">
        <f aca="false">IF(BA732=1,$BA$8,"")</f>
        <v/>
      </c>
      <c r="BH732" s="1" t="str">
        <f aca="false">IF(BB732=1,$BB$8,"")</f>
        <v/>
      </c>
      <c r="BI732" s="1" t="str">
        <f aca="false">IF(BC732=1,$BC$8,"")</f>
        <v/>
      </c>
      <c r="BJ732" s="1" t="str">
        <f aca="false">IF(BD732=1,$BD$8,"")</f>
        <v/>
      </c>
      <c r="BK732" s="1" t="str">
        <f aca="false">IF(BE732=1,$BE$8,"")</f>
        <v/>
      </c>
      <c r="BL732" s="1" t="str">
        <f aca="false">CONCATENATE(BF732,BG732,BH732,BI732,BJ732,BK732)</f>
        <v/>
      </c>
      <c r="BM732" s="1" t="n">
        <f aca="false">+AZ732+BA732+BB732+BC732+BD732+BE732</f>
        <v>0</v>
      </c>
    </row>
    <row r="733" customFormat="false" ht="14.65" hidden="false" customHeight="false" outlineLevel="0" collapsed="false">
      <c r="A733" s="1" t="s">
        <v>3797</v>
      </c>
      <c r="B733" s="1" t="s">
        <v>538</v>
      </c>
      <c r="C733" s="1" t="s">
        <v>3798</v>
      </c>
      <c r="D733" s="1" t="s">
        <v>794</v>
      </c>
      <c r="E733" s="1" t="s">
        <v>795</v>
      </c>
      <c r="F733" s="1" t="s">
        <v>2016</v>
      </c>
      <c r="G733" s="1" t="s">
        <v>3769</v>
      </c>
      <c r="H733" s="1" t="s">
        <v>72</v>
      </c>
      <c r="I733" s="1" t="s">
        <v>3770</v>
      </c>
      <c r="J733" s="1" t="s">
        <v>510</v>
      </c>
      <c r="K733" s="1" t="s">
        <v>3771</v>
      </c>
      <c r="L733" s="1" t="s">
        <v>73</v>
      </c>
      <c r="M733" s="1" t="s">
        <v>93</v>
      </c>
      <c r="N733" s="1" t="s">
        <v>94</v>
      </c>
      <c r="O733" s="1" t="n">
        <v>1</v>
      </c>
      <c r="P733" s="1" t="s">
        <v>175</v>
      </c>
      <c r="Q733" s="1" t="s">
        <v>176</v>
      </c>
      <c r="R733" s="1" t="s">
        <v>2744</v>
      </c>
      <c r="S733" s="1" t="s">
        <v>2745</v>
      </c>
      <c r="T733" s="1" t="s">
        <v>2746</v>
      </c>
      <c r="U733" s="1" t="s">
        <v>142</v>
      </c>
      <c r="V733" s="1" t="s">
        <v>3833</v>
      </c>
      <c r="W733" s="1" t="n">
        <v>21095</v>
      </c>
      <c r="X733" s="1" t="s">
        <v>3834</v>
      </c>
      <c r="Y733" s="1" t="s">
        <v>85</v>
      </c>
      <c r="Z733" s="1" t="n">
        <f aca="false">IF(Y733="SI",1,IF(Y733="NO",-1))</f>
        <v>1</v>
      </c>
      <c r="AA733" s="1" t="s">
        <v>345</v>
      </c>
      <c r="AB733" s="1" t="s">
        <v>85</v>
      </c>
      <c r="AC733" s="1" t="s">
        <v>99</v>
      </c>
      <c r="AD733" s="1" t="n">
        <v>3180000</v>
      </c>
      <c r="AE733" s="1" t="s">
        <v>3407</v>
      </c>
      <c r="AF733" s="1" t="s">
        <v>3356</v>
      </c>
      <c r="AG733" s="1" t="s">
        <v>3835</v>
      </c>
      <c r="AH733" s="1" t="n">
        <v>4</v>
      </c>
      <c r="AI733" s="1" t="s">
        <v>85</v>
      </c>
      <c r="AJ733" s="1" t="s">
        <v>102</v>
      </c>
      <c r="AK733" s="1" t="s">
        <v>102</v>
      </c>
      <c r="AL733" s="1" t="s">
        <v>102</v>
      </c>
      <c r="AM733" s="1" t="n">
        <v>4</v>
      </c>
      <c r="AN733" s="1" t="s">
        <v>545</v>
      </c>
      <c r="AO733" s="1" t="s">
        <v>2723</v>
      </c>
      <c r="AP733" s="1" t="s">
        <v>116</v>
      </c>
      <c r="AQ733" s="1" t="s">
        <v>882</v>
      </c>
      <c r="AY733" s="1" t="s">
        <v>3836</v>
      </c>
      <c r="BF733" s="1" t="str">
        <f aca="false">IF(AZ733=1,$AZ$8,"")</f>
        <v/>
      </c>
      <c r="BG733" s="1" t="str">
        <f aca="false">IF(BA733=1,$BA$8,"")</f>
        <v/>
      </c>
      <c r="BH733" s="1" t="str">
        <f aca="false">IF(BB733=1,$BB$8,"")</f>
        <v/>
      </c>
      <c r="BI733" s="1" t="str">
        <f aca="false">IF(BC733=1,$BC$8,"")</f>
        <v/>
      </c>
      <c r="BJ733" s="1" t="str">
        <f aca="false">IF(BD733=1,$BD$8,"")</f>
        <v/>
      </c>
      <c r="BK733" s="1" t="str">
        <f aca="false">IF(BE733=1,$BE$8,"")</f>
        <v/>
      </c>
      <c r="BL733" s="1" t="str">
        <f aca="false">CONCATENATE(BF733,BG733,BH733,BI733,BJ733,BK733)</f>
        <v/>
      </c>
      <c r="BM733" s="1" t="n">
        <f aca="false">+AZ733+BA733+BB733+BC733+BD733+BE733</f>
        <v>0</v>
      </c>
    </row>
    <row r="734" customFormat="false" ht="14.65" hidden="false" customHeight="false" outlineLevel="0" collapsed="false">
      <c r="A734" s="1" t="s">
        <v>3837</v>
      </c>
      <c r="B734" s="1" t="str">
        <f aca="false">MID(A734,3,3)</f>
        <v>SSA</v>
      </c>
      <c r="C734" s="1" t="s">
        <v>3838</v>
      </c>
      <c r="D734" s="1" t="s">
        <v>794</v>
      </c>
      <c r="E734" s="1" t="s">
        <v>795</v>
      </c>
      <c r="F734" s="1" t="s">
        <v>2016</v>
      </c>
      <c r="G734" s="1" t="s">
        <v>3769</v>
      </c>
      <c r="H734" s="1" t="s">
        <v>72</v>
      </c>
      <c r="I734" s="1" t="s">
        <v>3770</v>
      </c>
      <c r="J734" s="1" t="s">
        <v>510</v>
      </c>
      <c r="K734" s="1" t="s">
        <v>3771</v>
      </c>
      <c r="L734" s="1" t="s">
        <v>73</v>
      </c>
      <c r="M734" s="1" t="s">
        <v>93</v>
      </c>
      <c r="N734" s="1" t="s">
        <v>94</v>
      </c>
      <c r="O734" s="1" t="n">
        <v>1</v>
      </c>
      <c r="P734" s="1" t="s">
        <v>105</v>
      </c>
      <c r="Q734" s="1" t="s">
        <v>106</v>
      </c>
      <c r="R734" s="1" t="s">
        <v>107</v>
      </c>
      <c r="S734" s="1" t="s">
        <v>108</v>
      </c>
      <c r="T734" s="1" t="s">
        <v>109</v>
      </c>
      <c r="U734" s="1" t="s">
        <v>110</v>
      </c>
      <c r="V734" s="1" t="s">
        <v>1258</v>
      </c>
      <c r="W734" s="1" t="n">
        <v>6641720162</v>
      </c>
      <c r="X734" s="1" t="s">
        <v>112</v>
      </c>
      <c r="Y734" s="1" t="s">
        <v>85</v>
      </c>
      <c r="Z734" s="1" t="n">
        <f aca="false">IF(Y734="SI",1,IF(Y734="NO",-1))</f>
        <v>1</v>
      </c>
      <c r="AA734" s="1" t="s">
        <v>345</v>
      </c>
      <c r="AB734" s="1" t="s">
        <v>85</v>
      </c>
      <c r="AC734" s="1" t="s">
        <v>99</v>
      </c>
      <c r="AD734" s="1" t="n">
        <v>8555904.8</v>
      </c>
      <c r="AE734" s="1" t="s">
        <v>3776</v>
      </c>
      <c r="AF734" s="1" t="s">
        <v>3778</v>
      </c>
      <c r="AG734" s="1" t="s">
        <v>3778</v>
      </c>
      <c r="AH734" s="1" t="n">
        <v>1</v>
      </c>
      <c r="AI734" s="1" t="s">
        <v>85</v>
      </c>
      <c r="AJ734" s="1" t="s">
        <v>102</v>
      </c>
      <c r="AK734" s="1" t="s">
        <v>102</v>
      </c>
      <c r="AL734" s="1" t="s">
        <v>85</v>
      </c>
      <c r="AM734" s="1" t="n">
        <v>1</v>
      </c>
      <c r="AN734" s="1" t="s">
        <v>3779</v>
      </c>
      <c r="AO734" s="1" t="s">
        <v>3839</v>
      </c>
      <c r="BF734" s="1" t="str">
        <f aca="false">IF(AZ734=1,$AZ$8,"")</f>
        <v/>
      </c>
      <c r="BG734" s="1" t="str">
        <f aca="false">IF(BA734=1,$BA$8,"")</f>
        <v/>
      </c>
      <c r="BH734" s="1" t="str">
        <f aca="false">IF(BB734=1,$BB$8,"")</f>
        <v/>
      </c>
      <c r="BI734" s="1" t="str">
        <f aca="false">IF(BC734=1,$BC$8,"")</f>
        <v/>
      </c>
      <c r="BJ734" s="1" t="str">
        <f aca="false">IF(BD734=1,$BD$8,"")</f>
        <v/>
      </c>
      <c r="BK734" s="1" t="str">
        <f aca="false">IF(BE734=1,$BE$8,"")</f>
        <v/>
      </c>
      <c r="BL734" s="1" t="str">
        <f aca="false">CONCATENATE(BF734,BG734,BH734,BI734,BJ734,BK734)</f>
        <v/>
      </c>
      <c r="BM734" s="1" t="n">
        <f aca="false">+AZ734+BA734+BB734+BC734+BD734+BE734</f>
        <v>0</v>
      </c>
    </row>
    <row r="735" customFormat="false" ht="14.65" hidden="false" customHeight="false" outlineLevel="0" collapsed="false">
      <c r="A735" s="1" t="s">
        <v>3837</v>
      </c>
      <c r="B735" s="1" t="str">
        <f aca="false">MID(A735,3,3)</f>
        <v>SSA</v>
      </c>
      <c r="C735" s="1" t="s">
        <v>3838</v>
      </c>
      <c r="D735" s="1" t="s">
        <v>794</v>
      </c>
      <c r="E735" s="1" t="s">
        <v>795</v>
      </c>
      <c r="F735" s="1" t="s">
        <v>2016</v>
      </c>
      <c r="G735" s="1" t="s">
        <v>3769</v>
      </c>
      <c r="H735" s="1" t="s">
        <v>72</v>
      </c>
      <c r="I735" s="1" t="s">
        <v>3770</v>
      </c>
      <c r="J735" s="1" t="s">
        <v>510</v>
      </c>
      <c r="K735" s="1" t="s">
        <v>3771</v>
      </c>
      <c r="L735" s="1" t="s">
        <v>73</v>
      </c>
      <c r="M735" s="1" t="s">
        <v>93</v>
      </c>
      <c r="N735" s="1" t="s">
        <v>94</v>
      </c>
      <c r="O735" s="1" t="n">
        <v>1</v>
      </c>
      <c r="P735" s="1" t="s">
        <v>76</v>
      </c>
      <c r="Q735" s="1" t="s">
        <v>77</v>
      </c>
      <c r="R735" s="1" t="s">
        <v>78</v>
      </c>
      <c r="S735" s="1" t="s">
        <v>79</v>
      </c>
      <c r="T735" s="1" t="s">
        <v>80</v>
      </c>
      <c r="U735" s="1" t="s">
        <v>696</v>
      </c>
      <c r="V735" s="1" t="s">
        <v>697</v>
      </c>
      <c r="W735" s="1" t="s">
        <v>3840</v>
      </c>
      <c r="X735" s="1" t="s">
        <v>84</v>
      </c>
      <c r="Y735" s="1" t="s">
        <v>85</v>
      </c>
      <c r="Z735" s="1" t="n">
        <f aca="false">IF(Y735="SI",1,IF(Y735="NO",-1))</f>
        <v>1</v>
      </c>
      <c r="AA735" s="1" t="s">
        <v>345</v>
      </c>
      <c r="AB735" s="1" t="s">
        <v>85</v>
      </c>
      <c r="AC735" s="1" t="s">
        <v>99</v>
      </c>
      <c r="AD735" s="1" t="n">
        <v>18330981</v>
      </c>
      <c r="AE735" s="1" t="s">
        <v>3841</v>
      </c>
      <c r="AF735" s="1" t="s">
        <v>3842</v>
      </c>
      <c r="AG735" s="1" t="s">
        <v>3842</v>
      </c>
      <c r="AH735" s="1" t="n">
        <v>4</v>
      </c>
      <c r="AI735" s="1" t="s">
        <v>85</v>
      </c>
      <c r="AJ735" s="1" t="s">
        <v>85</v>
      </c>
      <c r="AK735" s="1" t="s">
        <v>102</v>
      </c>
      <c r="AL735" s="1" t="s">
        <v>85</v>
      </c>
      <c r="AM735" s="1" t="n">
        <v>1</v>
      </c>
      <c r="AN735" s="1" t="s">
        <v>90</v>
      </c>
      <c r="AO735" s="1" t="s">
        <v>90</v>
      </c>
      <c r="BF735" s="1" t="str">
        <f aca="false">IF(AZ735=1,$AZ$8,"")</f>
        <v/>
      </c>
      <c r="BG735" s="1" t="str">
        <f aca="false">IF(BA735=1,$BA$8,"")</f>
        <v/>
      </c>
      <c r="BH735" s="1" t="str">
        <f aca="false">IF(BB735=1,$BB$8,"")</f>
        <v/>
      </c>
      <c r="BI735" s="1" t="str">
        <f aca="false">IF(BC735=1,$BC$8,"")</f>
        <v/>
      </c>
      <c r="BJ735" s="1" t="str">
        <f aca="false">IF(BD735=1,$BD$8,"")</f>
        <v/>
      </c>
      <c r="BK735" s="1" t="str">
        <f aca="false">IF(BE735=1,$BE$8,"")</f>
        <v/>
      </c>
      <c r="BL735" s="1" t="str">
        <f aca="false">CONCATENATE(BF735,BG735,BH735,BI735,BJ735,BK735)</f>
        <v/>
      </c>
      <c r="BM735" s="1" t="n">
        <f aca="false">+AZ735+BA735+BB735+BC735+BD735+BE735</f>
        <v>0</v>
      </c>
    </row>
    <row r="736" customFormat="false" ht="14.65" hidden="false" customHeight="false" outlineLevel="0" collapsed="false">
      <c r="A736" s="1" t="s">
        <v>3843</v>
      </c>
      <c r="B736" s="1" t="str">
        <f aca="false">MID(A736,3,3)</f>
        <v>SSA</v>
      </c>
      <c r="C736" s="1" t="s">
        <v>3844</v>
      </c>
      <c r="D736" s="1" t="s">
        <v>837</v>
      </c>
      <c r="E736" s="1" t="s">
        <v>838</v>
      </c>
      <c r="F736" s="1" t="s">
        <v>804</v>
      </c>
      <c r="G736" s="1" t="s">
        <v>3845</v>
      </c>
      <c r="H736" s="1" t="s">
        <v>72</v>
      </c>
      <c r="I736" s="1" t="s">
        <v>3845</v>
      </c>
      <c r="J736" s="1" t="s">
        <v>510</v>
      </c>
      <c r="K736" s="1" t="s">
        <v>3846</v>
      </c>
      <c r="L736" s="1" t="s">
        <v>73</v>
      </c>
      <c r="M736" s="1" t="s">
        <v>74</v>
      </c>
      <c r="N736" s="1" t="s">
        <v>75</v>
      </c>
      <c r="O736" s="1" t="n">
        <v>1</v>
      </c>
      <c r="P736" s="1" t="s">
        <v>76</v>
      </c>
      <c r="Q736" s="1" t="s">
        <v>77</v>
      </c>
      <c r="R736" s="1" t="s">
        <v>245</v>
      </c>
      <c r="S736" s="1" t="s">
        <v>246</v>
      </c>
      <c r="T736" s="1" t="s">
        <v>247</v>
      </c>
      <c r="U736" s="1" t="s">
        <v>786</v>
      </c>
      <c r="V736" s="1" t="s">
        <v>3202</v>
      </c>
      <c r="W736" s="1" t="s">
        <v>3847</v>
      </c>
      <c r="X736" s="1" t="s">
        <v>282</v>
      </c>
      <c r="Y736" s="1" t="s">
        <v>102</v>
      </c>
      <c r="Z736" s="1" t="n">
        <f aca="false">IF(Y736="SI",1,IF(Y736="NO",-1))</f>
        <v>-1</v>
      </c>
      <c r="AA736" s="1" t="s">
        <v>3848</v>
      </c>
      <c r="AB736" s="1" t="s">
        <v>85</v>
      </c>
      <c r="AC736" s="1" t="s">
        <v>944</v>
      </c>
      <c r="AD736" s="1" t="n">
        <v>0</v>
      </c>
      <c r="AE736" s="1" t="s">
        <v>203</v>
      </c>
      <c r="AF736" s="1" t="s">
        <v>3849</v>
      </c>
      <c r="AG736" s="1" t="s">
        <v>3850</v>
      </c>
      <c r="AH736" s="1" t="n">
        <v>12</v>
      </c>
      <c r="AI736" s="1" t="s">
        <v>85</v>
      </c>
      <c r="AJ736" s="1" t="s">
        <v>85</v>
      </c>
      <c r="AK736" s="1" t="s">
        <v>85</v>
      </c>
      <c r="AL736" s="1" t="s">
        <v>85</v>
      </c>
      <c r="AM736" s="1" t="n">
        <v>4</v>
      </c>
      <c r="AN736" s="1" t="s">
        <v>90</v>
      </c>
      <c r="AO736" s="1" t="s">
        <v>90</v>
      </c>
      <c r="AP736" s="1" t="s">
        <v>90</v>
      </c>
      <c r="AQ736" s="1" t="s">
        <v>90</v>
      </c>
      <c r="AY736" s="1" t="s">
        <v>3851</v>
      </c>
      <c r="BF736" s="1" t="str">
        <f aca="false">IF(AZ736=1,$AZ$8,"")</f>
        <v/>
      </c>
      <c r="BG736" s="1" t="str">
        <f aca="false">IF(BA736=1,$BA$8,"")</f>
        <v/>
      </c>
      <c r="BH736" s="1" t="str">
        <f aca="false">IF(BB736=1,$BB$8,"")</f>
        <v/>
      </c>
      <c r="BI736" s="1" t="str">
        <f aca="false">IF(BC736=1,$BC$8,"")</f>
        <v/>
      </c>
      <c r="BJ736" s="1" t="str">
        <f aca="false">IF(BD736=1,$BD$8,"")</f>
        <v/>
      </c>
      <c r="BK736" s="1" t="str">
        <f aca="false">IF(BE736=1,$BE$8,"")</f>
        <v/>
      </c>
      <c r="BL736" s="1" t="str">
        <f aca="false">CONCATENATE(BF736,BG736,BH736,BI736,BJ736,BK736)</f>
        <v/>
      </c>
      <c r="BM736" s="1" t="n">
        <f aca="false">+AZ736+BA736+BB736+BC736+BD736+BE736</f>
        <v>0</v>
      </c>
    </row>
    <row r="737" customFormat="false" ht="14.65" hidden="false" customHeight="false" outlineLevel="0" collapsed="false">
      <c r="A737" s="1" t="s">
        <v>3852</v>
      </c>
      <c r="B737" s="1" t="str">
        <f aca="false">MID(A737,3,3)</f>
        <v>SSA</v>
      </c>
      <c r="C737" s="1" t="s">
        <v>3853</v>
      </c>
      <c r="D737" s="1" t="s">
        <v>850</v>
      </c>
      <c r="E737" s="1" t="s">
        <v>851</v>
      </c>
      <c r="F737" s="1" t="s">
        <v>3854</v>
      </c>
      <c r="G737" s="1" t="s">
        <v>3855</v>
      </c>
      <c r="H737" s="1" t="s">
        <v>72</v>
      </c>
      <c r="I737" s="1" t="s">
        <v>3856</v>
      </c>
      <c r="J737" s="1" t="s">
        <v>510</v>
      </c>
      <c r="K737" s="1" t="s">
        <v>3855</v>
      </c>
      <c r="L737" s="1" t="s">
        <v>73</v>
      </c>
      <c r="M737" s="1" t="s">
        <v>74</v>
      </c>
      <c r="N737" s="1" t="s">
        <v>75</v>
      </c>
      <c r="O737" s="1" t="n">
        <v>1</v>
      </c>
      <c r="P737" s="1" t="s">
        <v>76</v>
      </c>
      <c r="Q737" s="1" t="s">
        <v>77</v>
      </c>
      <c r="R737" s="1" t="s">
        <v>95</v>
      </c>
      <c r="S737" s="1" t="s">
        <v>96</v>
      </c>
      <c r="T737" s="1" t="s">
        <v>97</v>
      </c>
      <c r="U737" s="1" t="s">
        <v>328</v>
      </c>
      <c r="V737" s="1" t="s">
        <v>2322</v>
      </c>
      <c r="W737" s="1" t="n">
        <v>81002166171</v>
      </c>
      <c r="X737" s="1" t="s">
        <v>84</v>
      </c>
      <c r="Y737" s="1" t="s">
        <v>85</v>
      </c>
      <c r="Z737" s="1" t="n">
        <f aca="false">IF(Y737="SI",1,IF(Y737="NO",-1))</f>
        <v>1</v>
      </c>
      <c r="AB737" s="1" t="s">
        <v>102</v>
      </c>
      <c r="AC737" s="1" t="s">
        <v>99</v>
      </c>
      <c r="AD737" s="1" t="n">
        <v>10428400</v>
      </c>
      <c r="AE737" s="1" t="s">
        <v>3857</v>
      </c>
      <c r="AF737" s="1" t="s">
        <v>3858</v>
      </c>
      <c r="AG737" s="1" t="s">
        <v>3859</v>
      </c>
      <c r="AH737" s="1" t="n">
        <v>5</v>
      </c>
      <c r="AI737" s="1" t="s">
        <v>85</v>
      </c>
      <c r="AJ737" s="1" t="s">
        <v>85</v>
      </c>
      <c r="AK737" s="1" t="s">
        <v>102</v>
      </c>
      <c r="AL737" s="1" t="s">
        <v>85</v>
      </c>
      <c r="AM737" s="1" t="n">
        <v>2</v>
      </c>
      <c r="AN737" s="1" t="s">
        <v>90</v>
      </c>
      <c r="AO737" s="1" t="s">
        <v>90</v>
      </c>
      <c r="AY737" s="1" t="s">
        <v>3860</v>
      </c>
      <c r="BF737" s="1" t="str">
        <f aca="false">IF(AZ737=1,$AZ$8,"")</f>
        <v/>
      </c>
      <c r="BG737" s="1" t="str">
        <f aca="false">IF(BA737=1,$BA$8,"")</f>
        <v/>
      </c>
      <c r="BH737" s="1" t="str">
        <f aca="false">IF(BB737=1,$BB$8,"")</f>
        <v/>
      </c>
      <c r="BI737" s="1" t="str">
        <f aca="false">IF(BC737=1,$BC$8,"")</f>
        <v/>
      </c>
      <c r="BJ737" s="1" t="str">
        <f aca="false">IF(BD737=1,$BD$8,"")</f>
        <v/>
      </c>
      <c r="BK737" s="1" t="str">
        <f aca="false">IF(BE737=1,$BE$8,"")</f>
        <v/>
      </c>
      <c r="BL737" s="1" t="str">
        <f aca="false">CONCATENATE(BF737,BG737,BH737,BI737,BJ737,BK737)</f>
        <v/>
      </c>
      <c r="BM737" s="1" t="n">
        <f aca="false">+AZ737+BA737+BB737+BC737+BD737+BE737</f>
        <v>0</v>
      </c>
    </row>
    <row r="738" customFormat="false" ht="14.65" hidden="false" customHeight="false" outlineLevel="0" collapsed="false">
      <c r="A738" s="1" t="s">
        <v>3861</v>
      </c>
      <c r="B738" s="1" t="str">
        <f aca="false">MID(A738,3,3)</f>
        <v>SSA</v>
      </c>
      <c r="C738" s="1" t="s">
        <v>3862</v>
      </c>
      <c r="D738" s="1" t="s">
        <v>860</v>
      </c>
      <c r="E738" s="1" t="s">
        <v>861</v>
      </c>
      <c r="F738" s="1" t="s">
        <v>2352</v>
      </c>
      <c r="G738" s="1" t="s">
        <v>3863</v>
      </c>
      <c r="H738" s="1" t="s">
        <v>72</v>
      </c>
      <c r="I738" s="1" t="s">
        <v>3864</v>
      </c>
      <c r="J738" s="1" t="s">
        <v>510</v>
      </c>
      <c r="K738" s="1" t="s">
        <v>3865</v>
      </c>
      <c r="L738" s="1" t="s">
        <v>73</v>
      </c>
      <c r="M738" s="1" t="s">
        <v>74</v>
      </c>
      <c r="N738" s="1" t="s">
        <v>75</v>
      </c>
      <c r="O738" s="1" t="n">
        <v>1</v>
      </c>
      <c r="P738" s="1" t="s">
        <v>76</v>
      </c>
      <c r="Q738" s="1" t="s">
        <v>77</v>
      </c>
      <c r="R738" s="1" t="s">
        <v>514</v>
      </c>
      <c r="S738" s="1" t="s">
        <v>515</v>
      </c>
      <c r="T738" s="1" t="s">
        <v>516</v>
      </c>
      <c r="U738" s="1" t="s">
        <v>248</v>
      </c>
      <c r="V738" s="1" t="s">
        <v>3866</v>
      </c>
      <c r="W738" s="1" t="s">
        <v>3867</v>
      </c>
      <c r="X738" s="1" t="s">
        <v>84</v>
      </c>
      <c r="Y738" s="1" t="s">
        <v>85</v>
      </c>
      <c r="Z738" s="1" t="n">
        <f aca="false">IF(Y738="SI",1,IF(Y738="NO",-1))</f>
        <v>1</v>
      </c>
      <c r="AA738" s="1" t="s">
        <v>345</v>
      </c>
      <c r="AB738" s="1" t="s">
        <v>85</v>
      </c>
      <c r="AC738" s="1" t="s">
        <v>99</v>
      </c>
      <c r="AD738" s="1" t="n">
        <v>1500000</v>
      </c>
      <c r="AE738" s="1" t="s">
        <v>3868</v>
      </c>
      <c r="AF738" s="1" t="s">
        <v>3868</v>
      </c>
      <c r="AG738" s="1" t="s">
        <v>3869</v>
      </c>
      <c r="AH738" s="1" t="n">
        <v>10</v>
      </c>
      <c r="AI738" s="1" t="s">
        <v>102</v>
      </c>
      <c r="AJ738" s="1" t="s">
        <v>85</v>
      </c>
      <c r="AK738" s="1" t="s">
        <v>102</v>
      </c>
      <c r="AL738" s="1" t="s">
        <v>102</v>
      </c>
      <c r="AM738" s="1" t="n">
        <v>1</v>
      </c>
      <c r="AN738" s="1" t="s">
        <v>700</v>
      </c>
      <c r="BF738" s="1" t="str">
        <f aca="false">IF(AZ738=1,$AZ$8,"")</f>
        <v/>
      </c>
      <c r="BG738" s="1" t="str">
        <f aca="false">IF(BA738=1,$BA$8,"")</f>
        <v/>
      </c>
      <c r="BH738" s="1" t="str">
        <f aca="false">IF(BB738=1,$BB$8,"")</f>
        <v/>
      </c>
      <c r="BI738" s="1" t="str">
        <f aca="false">IF(BC738=1,$BC$8,"")</f>
        <v/>
      </c>
      <c r="BJ738" s="1" t="str">
        <f aca="false">IF(BD738=1,$BD$8,"")</f>
        <v/>
      </c>
      <c r="BK738" s="1" t="str">
        <f aca="false">IF(BE738=1,$BE$8,"")</f>
        <v/>
      </c>
      <c r="BL738" s="1" t="str">
        <f aca="false">CONCATENATE(BF738,BG738,BH738,BI738,BJ738,BK738)</f>
        <v/>
      </c>
      <c r="BM738" s="1" t="n">
        <f aca="false">+AZ738+BA738+BB738+BC738+BD738+BE738</f>
        <v>0</v>
      </c>
    </row>
    <row r="739" customFormat="false" ht="14.65" hidden="false" customHeight="false" outlineLevel="0" collapsed="false">
      <c r="A739" s="1" t="s">
        <v>3861</v>
      </c>
      <c r="B739" s="1" t="str">
        <f aca="false">MID(A739,3,3)</f>
        <v>SSA</v>
      </c>
      <c r="C739" s="1" t="s">
        <v>3862</v>
      </c>
      <c r="D739" s="1" t="s">
        <v>860</v>
      </c>
      <c r="E739" s="1" t="s">
        <v>861</v>
      </c>
      <c r="F739" s="1" t="s">
        <v>2352</v>
      </c>
      <c r="G739" s="1" t="s">
        <v>3863</v>
      </c>
      <c r="H739" s="1" t="s">
        <v>72</v>
      </c>
      <c r="I739" s="1" t="s">
        <v>3864</v>
      </c>
      <c r="J739" s="1" t="s">
        <v>510</v>
      </c>
      <c r="K739" s="1" t="s">
        <v>3865</v>
      </c>
      <c r="L739" s="1" t="s">
        <v>73</v>
      </c>
      <c r="M739" s="1" t="s">
        <v>74</v>
      </c>
      <c r="N739" s="1" t="s">
        <v>75</v>
      </c>
      <c r="O739" s="1" t="n">
        <v>1</v>
      </c>
      <c r="P739" s="1" t="s">
        <v>76</v>
      </c>
      <c r="Q739" s="1" t="s">
        <v>77</v>
      </c>
      <c r="R739" s="1" t="s">
        <v>357</v>
      </c>
      <c r="S739" s="1" t="s">
        <v>358</v>
      </c>
      <c r="T739" s="1" t="s">
        <v>359</v>
      </c>
      <c r="U739" s="1" t="s">
        <v>3870</v>
      </c>
      <c r="V739" s="1" t="s">
        <v>3871</v>
      </c>
      <c r="W739" s="1" t="n">
        <v>19100096</v>
      </c>
      <c r="X739" s="1" t="s">
        <v>84</v>
      </c>
      <c r="Y739" s="1" t="s">
        <v>102</v>
      </c>
      <c r="Z739" s="1" t="n">
        <f aca="false">IF(Y739="SI",1,IF(Y739="NO",-1))</f>
        <v>-1</v>
      </c>
      <c r="AA739" s="1" t="s">
        <v>1042</v>
      </c>
      <c r="AB739" s="1" t="s">
        <v>102</v>
      </c>
      <c r="AC739" s="1" t="s">
        <v>99</v>
      </c>
      <c r="AD739" s="1" t="n">
        <v>1500000</v>
      </c>
      <c r="AE739" s="1" t="s">
        <v>3868</v>
      </c>
      <c r="AF739" s="1" t="s">
        <v>3868</v>
      </c>
      <c r="AG739" s="1" t="s">
        <v>3869</v>
      </c>
      <c r="AH739" s="1" t="n">
        <v>0</v>
      </c>
      <c r="AI739" s="1" t="s">
        <v>102</v>
      </c>
      <c r="AJ739" s="1" t="s">
        <v>102</v>
      </c>
      <c r="AK739" s="1" t="s">
        <v>102</v>
      </c>
      <c r="AL739" s="1" t="s">
        <v>102</v>
      </c>
      <c r="AM739" s="1" t="n">
        <v>0</v>
      </c>
      <c r="AN739" s="1" t="s">
        <v>102</v>
      </c>
      <c r="AO739" s="1" t="s">
        <v>102</v>
      </c>
      <c r="BF739" s="1" t="str">
        <f aca="false">IF(AZ739=1,$AZ$8,"")</f>
        <v/>
      </c>
      <c r="BG739" s="1" t="str">
        <f aca="false">IF(BA739=1,$BA$8,"")</f>
        <v/>
      </c>
      <c r="BH739" s="1" t="str">
        <f aca="false">IF(BB739=1,$BB$8,"")</f>
        <v/>
      </c>
      <c r="BI739" s="1" t="str">
        <f aca="false">IF(BC739=1,$BC$8,"")</f>
        <v/>
      </c>
      <c r="BJ739" s="1" t="str">
        <f aca="false">IF(BD739=1,$BD$8,"")</f>
        <v/>
      </c>
      <c r="BK739" s="1" t="str">
        <f aca="false">IF(BE739=1,$BE$8,"")</f>
        <v/>
      </c>
      <c r="BL739" s="1" t="str">
        <f aca="false">CONCATENATE(BF739,BG739,BH739,BI739,BJ739,BK739)</f>
        <v/>
      </c>
      <c r="BM739" s="1" t="n">
        <f aca="false">+AZ739+BA739+BB739+BC739+BD739+BE739</f>
        <v>0</v>
      </c>
    </row>
    <row r="740" customFormat="false" ht="14.65" hidden="false" customHeight="false" outlineLevel="0" collapsed="false">
      <c r="A740" s="1" t="s">
        <v>3872</v>
      </c>
      <c r="B740" s="1" t="str">
        <f aca="false">MID(A740,3,3)</f>
        <v>SSA</v>
      </c>
      <c r="C740" s="1" t="s">
        <v>3873</v>
      </c>
      <c r="D740" s="1" t="s">
        <v>992</v>
      </c>
      <c r="E740" s="1" t="s">
        <v>993</v>
      </c>
      <c r="F740" s="1" t="s">
        <v>1947</v>
      </c>
      <c r="G740" s="1" t="s">
        <v>3874</v>
      </c>
      <c r="H740" s="1" t="s">
        <v>72</v>
      </c>
      <c r="I740" s="1" t="s">
        <v>3874</v>
      </c>
      <c r="J740" s="1" t="s">
        <v>510</v>
      </c>
      <c r="K740" s="1" t="s">
        <v>3875</v>
      </c>
      <c r="L740" s="1" t="s">
        <v>73</v>
      </c>
      <c r="M740" s="1" t="s">
        <v>74</v>
      </c>
      <c r="N740" s="1" t="s">
        <v>75</v>
      </c>
      <c r="O740" s="1" t="n">
        <v>1</v>
      </c>
      <c r="P740" s="1" t="s">
        <v>76</v>
      </c>
      <c r="Q740" s="1" t="s">
        <v>77</v>
      </c>
      <c r="R740" s="1" t="s">
        <v>95</v>
      </c>
      <c r="S740" s="1" t="s">
        <v>96</v>
      </c>
      <c r="T740" s="1" t="s">
        <v>97</v>
      </c>
      <c r="U740" s="1" t="s">
        <v>211</v>
      </c>
      <c r="V740" s="1" t="s">
        <v>157</v>
      </c>
      <c r="W740" s="1" t="n">
        <v>1806102312</v>
      </c>
      <c r="X740" s="1" t="s">
        <v>84</v>
      </c>
      <c r="Y740" s="1" t="s">
        <v>85</v>
      </c>
      <c r="Z740" s="1" t="n">
        <f aca="false">IF(Y740="SI",1,IF(Y740="NO",-1))</f>
        <v>1</v>
      </c>
      <c r="AB740" s="1" t="s">
        <v>85</v>
      </c>
      <c r="AC740" s="1" t="s">
        <v>99</v>
      </c>
      <c r="AD740" s="1" t="n">
        <v>5695600</v>
      </c>
      <c r="AE740" s="1" t="s">
        <v>3876</v>
      </c>
      <c r="AF740" s="1" t="s">
        <v>1997</v>
      </c>
      <c r="AG740" s="1" t="s">
        <v>1113</v>
      </c>
      <c r="AH740" s="1" t="n">
        <v>6</v>
      </c>
      <c r="AI740" s="1" t="s">
        <v>85</v>
      </c>
      <c r="AJ740" s="1" t="s">
        <v>102</v>
      </c>
      <c r="AK740" s="1" t="s">
        <v>102</v>
      </c>
      <c r="AL740" s="1" t="s">
        <v>102</v>
      </c>
      <c r="AM740" s="1" t="n">
        <v>1</v>
      </c>
      <c r="AN740" s="1" t="s">
        <v>1009</v>
      </c>
      <c r="AY740" s="1" t="s">
        <v>3877</v>
      </c>
      <c r="BF740" s="1" t="str">
        <f aca="false">IF(AZ740=1,$AZ$8,"")</f>
        <v/>
      </c>
      <c r="BG740" s="1" t="str">
        <f aca="false">IF(BA740=1,$BA$8,"")</f>
        <v/>
      </c>
      <c r="BH740" s="1" t="str">
        <f aca="false">IF(BB740=1,$BB$8,"")</f>
        <v/>
      </c>
      <c r="BI740" s="1" t="str">
        <f aca="false">IF(BC740=1,$BC$8,"")</f>
        <v/>
      </c>
      <c r="BJ740" s="1" t="str">
        <f aca="false">IF(BD740=1,$BD$8,"")</f>
        <v/>
      </c>
      <c r="BK740" s="1" t="str">
        <f aca="false">IF(BE740=1,$BE$8,"")</f>
        <v/>
      </c>
      <c r="BL740" s="1" t="str">
        <f aca="false">CONCATENATE(BF740,BG740,BH740,BI740,BJ740,BK740)</f>
        <v/>
      </c>
      <c r="BM740" s="1" t="n">
        <f aca="false">+AZ740+BA740+BB740+BC740+BD740+BE740</f>
        <v>0</v>
      </c>
    </row>
    <row r="741" customFormat="false" ht="14.65" hidden="false" customHeight="false" outlineLevel="0" collapsed="false">
      <c r="A741" s="1" t="s">
        <v>3878</v>
      </c>
      <c r="B741" s="1" t="str">
        <f aca="false">MID(A741,3,3)</f>
        <v>SSA</v>
      </c>
      <c r="C741" s="1" t="s">
        <v>3879</v>
      </c>
      <c r="D741" s="1" t="s">
        <v>992</v>
      </c>
      <c r="E741" s="1" t="s">
        <v>993</v>
      </c>
      <c r="F741" s="1" t="s">
        <v>1417</v>
      </c>
      <c r="G741" s="1" t="s">
        <v>3875</v>
      </c>
      <c r="H741" s="1" t="s">
        <v>72</v>
      </c>
      <c r="I741" s="1" t="s">
        <v>3875</v>
      </c>
      <c r="J741" s="1" t="s">
        <v>510</v>
      </c>
      <c r="K741" s="1" t="s">
        <v>3875</v>
      </c>
      <c r="L741" s="1" t="s">
        <v>73</v>
      </c>
      <c r="M741" s="1" t="s">
        <v>74</v>
      </c>
      <c r="N741" s="1" t="s">
        <v>75</v>
      </c>
      <c r="O741" s="1" t="n">
        <v>1</v>
      </c>
      <c r="P741" s="1" t="s">
        <v>76</v>
      </c>
      <c r="Q741" s="1" t="s">
        <v>77</v>
      </c>
      <c r="R741" s="1" t="s">
        <v>139</v>
      </c>
      <c r="S741" s="1" t="s">
        <v>140</v>
      </c>
      <c r="T741" s="1" t="s">
        <v>141</v>
      </c>
      <c r="U741" s="1" t="s">
        <v>142</v>
      </c>
      <c r="V741" s="1" t="s">
        <v>3880</v>
      </c>
      <c r="W741" s="1" t="n">
        <v>88073</v>
      </c>
      <c r="X741" s="1" t="s">
        <v>84</v>
      </c>
      <c r="Y741" s="1" t="s">
        <v>85</v>
      </c>
      <c r="Z741" s="1" t="n">
        <f aca="false">IF(Y741="SI",1,IF(Y741="NO",-1))</f>
        <v>1</v>
      </c>
      <c r="AB741" s="1" t="s">
        <v>85</v>
      </c>
      <c r="AC741" s="1" t="s">
        <v>99</v>
      </c>
      <c r="AD741" s="1" t="n">
        <v>17168000</v>
      </c>
      <c r="AE741" s="1" t="s">
        <v>3881</v>
      </c>
      <c r="AF741" s="1" t="s">
        <v>3882</v>
      </c>
      <c r="AG741" s="1" t="s">
        <v>3882</v>
      </c>
      <c r="AH741" s="1" t="n">
        <v>11</v>
      </c>
      <c r="AI741" s="1" t="s">
        <v>85</v>
      </c>
      <c r="AJ741" s="1" t="s">
        <v>85</v>
      </c>
      <c r="AK741" s="1" t="s">
        <v>85</v>
      </c>
      <c r="AL741" s="1" t="s">
        <v>85</v>
      </c>
      <c r="AM741" s="1" t="n">
        <v>1</v>
      </c>
      <c r="AN741" s="1" t="s">
        <v>3883</v>
      </c>
      <c r="AO741" s="1" t="s">
        <v>3884</v>
      </c>
      <c r="AP741" s="1" t="s">
        <v>3885</v>
      </c>
      <c r="AQ741" s="1" t="s">
        <v>3886</v>
      </c>
      <c r="AR741" s="1" t="s">
        <v>3887</v>
      </c>
      <c r="AS741" s="1" t="s">
        <v>3888</v>
      </c>
      <c r="AY741" s="1" t="s">
        <v>3889</v>
      </c>
      <c r="BF741" s="1" t="str">
        <f aca="false">IF(AZ741=1,$AZ$8,"")</f>
        <v/>
      </c>
      <c r="BG741" s="1" t="str">
        <f aca="false">IF(BA741=1,$BA$8,"")</f>
        <v/>
      </c>
      <c r="BH741" s="1" t="str">
        <f aca="false">IF(BB741=1,$BB$8,"")</f>
        <v/>
      </c>
      <c r="BI741" s="1" t="str">
        <f aca="false">IF(BC741=1,$BC$8,"")</f>
        <v/>
      </c>
      <c r="BJ741" s="1" t="str">
        <f aca="false">IF(BD741=1,$BD$8,"")</f>
        <v/>
      </c>
      <c r="BK741" s="1" t="str">
        <f aca="false">IF(BE741=1,$BE$8,"")</f>
        <v/>
      </c>
      <c r="BL741" s="1" t="str">
        <f aca="false">CONCATENATE(BF741,BG741,BH741,BI741,BJ741,BK741)</f>
        <v/>
      </c>
      <c r="BM741" s="1" t="n">
        <f aca="false">+AZ741+BA741+BB741+BC741+BD741+BE741</f>
        <v>0</v>
      </c>
    </row>
    <row r="742" customFormat="false" ht="14.65" hidden="false" customHeight="false" outlineLevel="0" collapsed="false">
      <c r="A742" s="1" t="s">
        <v>3878</v>
      </c>
      <c r="B742" s="1" t="str">
        <f aca="false">MID(A742,3,3)</f>
        <v>SSA</v>
      </c>
      <c r="C742" s="1" t="s">
        <v>3879</v>
      </c>
      <c r="D742" s="1" t="s">
        <v>992</v>
      </c>
      <c r="E742" s="1" t="s">
        <v>993</v>
      </c>
      <c r="F742" s="1" t="s">
        <v>1417</v>
      </c>
      <c r="G742" s="1" t="s">
        <v>3875</v>
      </c>
      <c r="H742" s="1" t="s">
        <v>72</v>
      </c>
      <c r="I742" s="1" t="s">
        <v>3875</v>
      </c>
      <c r="J742" s="1" t="s">
        <v>510</v>
      </c>
      <c r="K742" s="1" t="s">
        <v>3875</v>
      </c>
      <c r="L742" s="1" t="s">
        <v>73</v>
      </c>
      <c r="M742" s="1" t="s">
        <v>74</v>
      </c>
      <c r="N742" s="1" t="s">
        <v>75</v>
      </c>
      <c r="O742" s="1" t="n">
        <v>1</v>
      </c>
      <c r="P742" s="1" t="s">
        <v>76</v>
      </c>
      <c r="Q742" s="1" t="s">
        <v>77</v>
      </c>
      <c r="R742" s="1" t="s">
        <v>95</v>
      </c>
      <c r="S742" s="1" t="s">
        <v>96</v>
      </c>
      <c r="T742" s="1" t="s">
        <v>97</v>
      </c>
      <c r="U742" s="1" t="s">
        <v>211</v>
      </c>
      <c r="V742" s="1" t="s">
        <v>3890</v>
      </c>
      <c r="W742" s="1" t="s">
        <v>3891</v>
      </c>
      <c r="X742" s="1" t="s">
        <v>84</v>
      </c>
      <c r="Y742" s="1" t="s">
        <v>85</v>
      </c>
      <c r="Z742" s="1" t="n">
        <f aca="false">IF(Y742="SI",1,IF(Y742="NO",-1))</f>
        <v>1</v>
      </c>
      <c r="AA742" s="1" t="s">
        <v>345</v>
      </c>
      <c r="AB742" s="1" t="s">
        <v>85</v>
      </c>
      <c r="AC742" s="1" t="s">
        <v>99</v>
      </c>
      <c r="AD742" s="1" t="n">
        <v>8560800</v>
      </c>
      <c r="AE742" s="1" t="s">
        <v>3892</v>
      </c>
      <c r="AF742" s="1" t="s">
        <v>3893</v>
      </c>
      <c r="AG742" s="1" t="s">
        <v>3894</v>
      </c>
      <c r="AH742" s="1" t="n">
        <v>1</v>
      </c>
      <c r="AI742" s="1" t="s">
        <v>85</v>
      </c>
      <c r="AJ742" s="1" t="s">
        <v>85</v>
      </c>
      <c r="AK742" s="1" t="s">
        <v>102</v>
      </c>
      <c r="AL742" s="1" t="s">
        <v>85</v>
      </c>
      <c r="AM742" s="1" t="n">
        <v>3</v>
      </c>
      <c r="AN742" s="1" t="s">
        <v>3895</v>
      </c>
      <c r="AO742" s="1" t="s">
        <v>1009</v>
      </c>
      <c r="AP742" s="1" t="s">
        <v>1009</v>
      </c>
      <c r="AY742" s="1" t="s">
        <v>3896</v>
      </c>
      <c r="BF742" s="1" t="str">
        <f aca="false">IF(AZ742=1,$AZ$8,"")</f>
        <v/>
      </c>
      <c r="BG742" s="1" t="str">
        <f aca="false">IF(BA742=1,$BA$8,"")</f>
        <v/>
      </c>
      <c r="BH742" s="1" t="str">
        <f aca="false">IF(BB742=1,$BB$8,"")</f>
        <v/>
      </c>
      <c r="BI742" s="1" t="str">
        <f aca="false">IF(BC742=1,$BC$8,"")</f>
        <v/>
      </c>
      <c r="BJ742" s="1" t="str">
        <f aca="false">IF(BD742=1,$BD$8,"")</f>
        <v/>
      </c>
      <c r="BK742" s="1" t="str">
        <f aca="false">IF(BE742=1,$BE$8,"")</f>
        <v/>
      </c>
      <c r="BL742" s="1" t="str">
        <f aca="false">CONCATENATE(BF742,BG742,BH742,BI742,BJ742,BK742)</f>
        <v/>
      </c>
      <c r="BM742" s="1" t="n">
        <f aca="false">+AZ742+BA742+BB742+BC742+BD742+BE742</f>
        <v>0</v>
      </c>
    </row>
    <row r="743" customFormat="false" ht="14.65" hidden="false" customHeight="false" outlineLevel="0" collapsed="false">
      <c r="A743" s="1" t="s">
        <v>3897</v>
      </c>
      <c r="B743" s="1" t="str">
        <f aca="false">MID(A743,3,3)</f>
        <v>SSA</v>
      </c>
      <c r="C743" s="1" t="s">
        <v>3898</v>
      </c>
      <c r="D743" s="1" t="s">
        <v>2508</v>
      </c>
      <c r="E743" s="1" t="s">
        <v>2509</v>
      </c>
      <c r="F743" s="1" t="s">
        <v>3899</v>
      </c>
      <c r="G743" s="1" t="s">
        <v>3900</v>
      </c>
      <c r="H743" s="1" t="s">
        <v>72</v>
      </c>
      <c r="I743" s="1" t="s">
        <v>3900</v>
      </c>
      <c r="J743" s="1" t="s">
        <v>510</v>
      </c>
      <c r="K743" s="1" t="s">
        <v>3901</v>
      </c>
      <c r="L743" s="1" t="s">
        <v>73</v>
      </c>
      <c r="M743" s="1" t="s">
        <v>74</v>
      </c>
      <c r="N743" s="1" t="s">
        <v>75</v>
      </c>
      <c r="O743" s="1" t="n">
        <v>1</v>
      </c>
      <c r="P743" s="1" t="s">
        <v>76</v>
      </c>
      <c r="Q743" s="1" t="s">
        <v>77</v>
      </c>
      <c r="R743" s="1" t="s">
        <v>245</v>
      </c>
      <c r="S743" s="1" t="s">
        <v>246</v>
      </c>
      <c r="T743" s="1" t="s">
        <v>247</v>
      </c>
      <c r="U743" s="1" t="s">
        <v>248</v>
      </c>
      <c r="V743" s="1" t="s">
        <v>3902</v>
      </c>
      <c r="W743" s="1" t="s">
        <v>3903</v>
      </c>
      <c r="X743" s="1" t="s">
        <v>84</v>
      </c>
      <c r="Y743" s="1" t="s">
        <v>85</v>
      </c>
      <c r="Z743" s="1" t="n">
        <f aca="false">IF(Y743="SI",1,IF(Y743="NO",-1))</f>
        <v>1</v>
      </c>
      <c r="AB743" s="1" t="s">
        <v>102</v>
      </c>
      <c r="AC743" s="1" t="s">
        <v>99</v>
      </c>
      <c r="AD743" s="1" t="n">
        <v>0</v>
      </c>
      <c r="AE743" s="1" t="s">
        <v>203</v>
      </c>
      <c r="AF743" s="1" t="s">
        <v>203</v>
      </c>
      <c r="AG743" s="1" t="s">
        <v>203</v>
      </c>
      <c r="AH743" s="1" t="n">
        <v>8</v>
      </c>
      <c r="AI743" s="1" t="s">
        <v>85</v>
      </c>
      <c r="AJ743" s="1" t="s">
        <v>85</v>
      </c>
      <c r="AK743" s="1" t="s">
        <v>102</v>
      </c>
      <c r="AL743" s="1" t="s">
        <v>85</v>
      </c>
      <c r="AM743" s="1" t="n">
        <v>1</v>
      </c>
      <c r="AN743" s="1" t="s">
        <v>147</v>
      </c>
      <c r="AO743" s="1" t="s">
        <v>90</v>
      </c>
      <c r="AP743" s="1" t="s">
        <v>90</v>
      </c>
      <c r="AQ743" s="1" t="s">
        <v>90</v>
      </c>
      <c r="AR743" s="1" t="s">
        <v>90</v>
      </c>
      <c r="AS743" s="1" t="s">
        <v>90</v>
      </c>
      <c r="AZ743" s="1" t="n">
        <v>1</v>
      </c>
      <c r="BC743" s="1" t="n">
        <v>1</v>
      </c>
      <c r="BF743" s="1" t="str">
        <f aca="false">IF(AZ743=1,$AZ$8,"")</f>
        <v>REPORTA EQUIPO MEDICO FUNCIONANDO, PERO NO REGISTRA  FECHAS  DE AQUISICION, INSTALACION, PUESTA EN MARCHA.</v>
      </c>
      <c r="BG743" s="1" t="str">
        <f aca="false">IF(BA743=1,$BA$8,"")</f>
        <v/>
      </c>
      <c r="BH743" s="1" t="str">
        <f aca="false">IF(BB743=1,$BB$8,"")</f>
        <v/>
      </c>
      <c r="BI743" s="1" t="str">
        <f aca="false">IF(BC743=1,$BC$8,"")</f>
        <v>REPORTA EQUIPO MEDICO FUNCIONANDO PERO NO REPORTA EL COSTO DE ADQUISICIÓN.</v>
      </c>
      <c r="BJ743" s="1" t="str">
        <f aca="false">IF(BD743=1,$BD$8,"")</f>
        <v/>
      </c>
      <c r="BK743" s="1" t="str">
        <f aca="false">IF(BE743=1,$BE$8,"")</f>
        <v/>
      </c>
      <c r="BL743" s="1" t="str">
        <f aca="false">CONCATENATE(BF743,BG743,BH743,BI743,BJ743,BK743)</f>
        <v>REPORTA EQUIPO MEDICO FUNCIONANDO, PERO NO REGISTRA  FECHAS  DE AQUISICION, INSTALACION, PUESTA EN MARCHA.REPORTA EQUIPO MEDICO FUNCIONANDO PERO NO REPORTA EL COSTO DE ADQUISICIÓN.</v>
      </c>
      <c r="BM743" s="1" t="n">
        <f aca="false">+AZ743+BA743+BB743+BC743+BD743+BE743</f>
        <v>2</v>
      </c>
    </row>
    <row r="744" customFormat="false" ht="25.35" hidden="false" customHeight="false" outlineLevel="0" collapsed="false">
      <c r="A744" s="1" t="s">
        <v>3897</v>
      </c>
      <c r="B744" s="1" t="str">
        <f aca="false">MID(A744,3,3)</f>
        <v>SSA</v>
      </c>
      <c r="C744" s="1" t="s">
        <v>3898</v>
      </c>
      <c r="D744" s="1" t="s">
        <v>2508</v>
      </c>
      <c r="E744" s="1" t="s">
        <v>2509</v>
      </c>
      <c r="F744" s="1" t="s">
        <v>3899</v>
      </c>
      <c r="G744" s="1" t="s">
        <v>3900</v>
      </c>
      <c r="H744" s="1" t="s">
        <v>72</v>
      </c>
      <c r="I744" s="1" t="s">
        <v>3900</v>
      </c>
      <c r="J744" s="1" t="s">
        <v>510</v>
      </c>
      <c r="K744" s="1" t="s">
        <v>3901</v>
      </c>
      <c r="L744" s="1" t="s">
        <v>73</v>
      </c>
      <c r="M744" s="1" t="s">
        <v>74</v>
      </c>
      <c r="N744" s="1" t="s">
        <v>75</v>
      </c>
      <c r="O744" s="1" t="n">
        <v>1</v>
      </c>
      <c r="P744" s="1" t="s">
        <v>76</v>
      </c>
      <c r="Q744" s="1" t="s">
        <v>77</v>
      </c>
      <c r="R744" s="1" t="s">
        <v>95</v>
      </c>
      <c r="S744" s="1" t="s">
        <v>96</v>
      </c>
      <c r="T744" s="1" t="s">
        <v>97</v>
      </c>
      <c r="U744" s="1" t="s">
        <v>81</v>
      </c>
      <c r="V744" s="1" t="s">
        <v>98</v>
      </c>
      <c r="W744" s="1" t="n">
        <v>37025411</v>
      </c>
      <c r="X744" s="1" t="s">
        <v>84</v>
      </c>
      <c r="Y744" s="1" t="s">
        <v>102</v>
      </c>
      <c r="Z744" s="1" t="n">
        <f aca="false">IF(Y744="SI",1,IF(Y744="NO",-1))</f>
        <v>-1</v>
      </c>
      <c r="AA744" s="1" t="s">
        <v>1042</v>
      </c>
      <c r="AB744" s="1" t="s">
        <v>85</v>
      </c>
      <c r="AC744" s="15" t="s">
        <v>421</v>
      </c>
      <c r="AD744" s="1" t="n">
        <v>4405000</v>
      </c>
      <c r="AE744" s="1" t="s">
        <v>1781</v>
      </c>
      <c r="AF744" s="1" t="s">
        <v>3904</v>
      </c>
      <c r="AG744" s="1" t="s">
        <v>3905</v>
      </c>
      <c r="AH744" s="1" t="n">
        <v>0</v>
      </c>
      <c r="AI744" s="1" t="s">
        <v>85</v>
      </c>
      <c r="AJ744" s="1" t="s">
        <v>102</v>
      </c>
      <c r="AK744" s="1" t="s">
        <v>102</v>
      </c>
      <c r="AL744" s="1" t="s">
        <v>102</v>
      </c>
      <c r="AM744" s="1" t="n">
        <v>1</v>
      </c>
      <c r="AN744" s="1" t="s">
        <v>90</v>
      </c>
      <c r="BF744" s="1" t="str">
        <f aca="false">IF(AZ744=1,$AZ$8,"")</f>
        <v/>
      </c>
      <c r="BG744" s="1" t="str">
        <f aca="false">IF(BA744=1,$BA$8,"")</f>
        <v/>
      </c>
      <c r="BH744" s="1" t="str">
        <f aca="false">IF(BB744=1,$BB$8,"")</f>
        <v/>
      </c>
      <c r="BI744" s="1" t="str">
        <f aca="false">IF(BC744=1,$BC$8,"")</f>
        <v/>
      </c>
      <c r="BJ744" s="1" t="str">
        <f aca="false">IF(BD744=1,$BD$8,"")</f>
        <v/>
      </c>
      <c r="BK744" s="1" t="str">
        <f aca="false">IF(BE744=1,$BE$8,"")</f>
        <v/>
      </c>
      <c r="BL744" s="1" t="str">
        <f aca="false">CONCATENATE(BF744,BG744,BH744,BI744,BJ744,BK744)</f>
        <v/>
      </c>
      <c r="BM744" s="1" t="n">
        <f aca="false">+AZ744+BA744+BB744+BC744+BD744+BE744</f>
        <v>0</v>
      </c>
    </row>
    <row r="745" customFormat="false" ht="14.65" hidden="false" customHeight="false" outlineLevel="0" collapsed="false">
      <c r="A745" s="1" t="s">
        <v>3906</v>
      </c>
      <c r="B745" s="1" t="str">
        <f aca="false">MID(A745,3,3)</f>
        <v>SSA</v>
      </c>
      <c r="C745" s="1" t="s">
        <v>3907</v>
      </c>
      <c r="D745" s="1" t="s">
        <v>1439</v>
      </c>
      <c r="E745" s="1" t="s">
        <v>1440</v>
      </c>
      <c r="F745" s="1" t="s">
        <v>955</v>
      </c>
      <c r="G745" s="1" t="s">
        <v>971</v>
      </c>
      <c r="H745" s="1" t="s">
        <v>72</v>
      </c>
      <c r="I745" s="1" t="s">
        <v>971</v>
      </c>
      <c r="J745" s="1" t="s">
        <v>510</v>
      </c>
      <c r="K745" s="1" t="s">
        <v>971</v>
      </c>
      <c r="L745" s="1" t="s">
        <v>73</v>
      </c>
      <c r="M745" s="1" t="s">
        <v>74</v>
      </c>
      <c r="N745" s="1" t="s">
        <v>75</v>
      </c>
      <c r="O745" s="1" t="n">
        <v>1</v>
      </c>
      <c r="P745" s="1" t="s">
        <v>76</v>
      </c>
      <c r="Q745" s="1" t="s">
        <v>77</v>
      </c>
      <c r="R745" s="1" t="s">
        <v>357</v>
      </c>
      <c r="S745" s="1" t="s">
        <v>358</v>
      </c>
      <c r="T745" s="1" t="s">
        <v>359</v>
      </c>
      <c r="U745" s="1" t="s">
        <v>148</v>
      </c>
      <c r="V745" s="1" t="s">
        <v>3908</v>
      </c>
      <c r="W745" s="1" t="s">
        <v>3909</v>
      </c>
      <c r="X745" s="1" t="s">
        <v>84</v>
      </c>
      <c r="Y745" s="1" t="s">
        <v>102</v>
      </c>
      <c r="Z745" s="1" t="n">
        <f aca="false">IF(Y745="SI",1,IF(Y745="NO",-1))</f>
        <v>-1</v>
      </c>
      <c r="AA745" s="1" t="s">
        <v>1470</v>
      </c>
      <c r="AB745" s="1" t="s">
        <v>102</v>
      </c>
      <c r="AC745" s="1" t="s">
        <v>99</v>
      </c>
      <c r="AD745" s="1" t="n">
        <v>3784914</v>
      </c>
      <c r="AE745" s="1" t="s">
        <v>3910</v>
      </c>
      <c r="AF745" s="1" t="s">
        <v>3911</v>
      </c>
      <c r="AG745" s="1" t="s">
        <v>3912</v>
      </c>
      <c r="AH745" s="1" t="n">
        <v>17</v>
      </c>
      <c r="AI745" s="1" t="s">
        <v>85</v>
      </c>
      <c r="AJ745" s="1" t="s">
        <v>102</v>
      </c>
      <c r="AK745" s="1" t="s">
        <v>102</v>
      </c>
      <c r="AL745" s="1" t="s">
        <v>102</v>
      </c>
      <c r="AM745" s="1" t="n">
        <v>1</v>
      </c>
      <c r="AN745" s="1" t="s">
        <v>90</v>
      </c>
      <c r="AY745" s="1" t="s">
        <v>3913</v>
      </c>
      <c r="BF745" s="1" t="str">
        <f aca="false">IF(AZ745=1,$AZ$8,"")</f>
        <v/>
      </c>
      <c r="BG745" s="1" t="str">
        <f aca="false">IF(BA745=1,$BA$8,"")</f>
        <v/>
      </c>
      <c r="BH745" s="1" t="str">
        <f aca="false">IF(BB745=1,$BB$8,"")</f>
        <v/>
      </c>
      <c r="BI745" s="1" t="str">
        <f aca="false">IF(BC745=1,$BC$8,"")</f>
        <v/>
      </c>
      <c r="BJ745" s="1" t="str">
        <f aca="false">IF(BD745=1,$BD$8,"")</f>
        <v/>
      </c>
      <c r="BK745" s="1" t="str">
        <f aca="false">IF(BE745=1,$BE$8,"")</f>
        <v/>
      </c>
      <c r="BL745" s="1" t="str">
        <f aca="false">CONCATENATE(BF745,BG745,BH745,BI745,BJ745,BK745)</f>
        <v/>
      </c>
      <c r="BM745" s="1" t="n">
        <f aca="false">+AZ745+BA745+BB745+BC745+BD745+BE745</f>
        <v>0</v>
      </c>
    </row>
    <row r="746" customFormat="false" ht="14.65" hidden="false" customHeight="false" outlineLevel="0" collapsed="false">
      <c r="A746" s="1" t="s">
        <v>3906</v>
      </c>
      <c r="B746" s="1" t="str">
        <f aca="false">MID(A746,3,3)</f>
        <v>SSA</v>
      </c>
      <c r="C746" s="1" t="s">
        <v>3907</v>
      </c>
      <c r="D746" s="1" t="s">
        <v>1439</v>
      </c>
      <c r="E746" s="1" t="s">
        <v>1440</v>
      </c>
      <c r="F746" s="1" t="s">
        <v>955</v>
      </c>
      <c r="G746" s="1" t="s">
        <v>971</v>
      </c>
      <c r="H746" s="1" t="s">
        <v>72</v>
      </c>
      <c r="I746" s="1" t="s">
        <v>971</v>
      </c>
      <c r="J746" s="1" t="s">
        <v>510</v>
      </c>
      <c r="K746" s="1" t="s">
        <v>971</v>
      </c>
      <c r="L746" s="1" t="s">
        <v>73</v>
      </c>
      <c r="M746" s="1" t="s">
        <v>74</v>
      </c>
      <c r="N746" s="1" t="s">
        <v>75</v>
      </c>
      <c r="O746" s="1" t="n">
        <v>1</v>
      </c>
      <c r="P746" s="1" t="s">
        <v>76</v>
      </c>
      <c r="Q746" s="1" t="s">
        <v>77</v>
      </c>
      <c r="R746" s="1" t="s">
        <v>357</v>
      </c>
      <c r="S746" s="1" t="s">
        <v>358</v>
      </c>
      <c r="T746" s="1" t="s">
        <v>359</v>
      </c>
      <c r="U746" s="1" t="s">
        <v>526</v>
      </c>
      <c r="V746" s="1" t="s">
        <v>526</v>
      </c>
      <c r="W746" s="1" t="s">
        <v>3914</v>
      </c>
      <c r="X746" s="1" t="s">
        <v>84</v>
      </c>
      <c r="Y746" s="1" t="s">
        <v>102</v>
      </c>
      <c r="Z746" s="1" t="n">
        <f aca="false">IF(Y746="SI",1,IF(Y746="NO",-1))</f>
        <v>-1</v>
      </c>
      <c r="AA746" s="1" t="s">
        <v>369</v>
      </c>
      <c r="AB746" s="1" t="s">
        <v>102</v>
      </c>
      <c r="AC746" s="1" t="s">
        <v>2997</v>
      </c>
      <c r="AD746" s="1" t="n">
        <v>250000</v>
      </c>
      <c r="AE746" s="1" t="s">
        <v>203</v>
      </c>
      <c r="AF746" s="1" t="s">
        <v>203</v>
      </c>
      <c r="AG746" s="1" t="s">
        <v>203</v>
      </c>
      <c r="AH746" s="1" t="n">
        <v>0</v>
      </c>
      <c r="AI746" s="1" t="s">
        <v>102</v>
      </c>
      <c r="AJ746" s="1" t="s">
        <v>102</v>
      </c>
      <c r="AK746" s="1" t="s">
        <v>102</v>
      </c>
      <c r="AL746" s="1" t="s">
        <v>102</v>
      </c>
      <c r="AM746" s="1" t="n">
        <v>0</v>
      </c>
      <c r="AN746" s="1" t="n">
        <v>0</v>
      </c>
      <c r="AY746" s="1" t="s">
        <v>3915</v>
      </c>
      <c r="BF746" s="1" t="str">
        <f aca="false">IF(AZ746=1,$AZ$8,"")</f>
        <v/>
      </c>
      <c r="BG746" s="1" t="str">
        <f aca="false">IF(BA746=1,$BA$8,"")</f>
        <v/>
      </c>
      <c r="BH746" s="1" t="str">
        <f aca="false">IF(BB746=1,$BB$8,"")</f>
        <v/>
      </c>
      <c r="BI746" s="1" t="str">
        <f aca="false">IF(BC746=1,$BC$8,"")</f>
        <v/>
      </c>
      <c r="BJ746" s="1" t="str">
        <f aca="false">IF(BD746=1,$BD$8,"")</f>
        <v/>
      </c>
      <c r="BK746" s="1" t="str">
        <f aca="false">IF(BE746=1,$BE$8,"")</f>
        <v/>
      </c>
      <c r="BL746" s="1" t="str">
        <f aca="false">CONCATENATE(BF746,BG746,BH746,BI746,BJ746,BK746)</f>
        <v/>
      </c>
      <c r="BM746" s="1" t="n">
        <f aca="false">+AZ746+BA746+BB746+BC746+BD746+BE746</f>
        <v>0</v>
      </c>
    </row>
    <row r="747" customFormat="false" ht="25.35" hidden="false" customHeight="false" outlineLevel="0" collapsed="false">
      <c r="A747" s="1" t="s">
        <v>3916</v>
      </c>
      <c r="B747" s="1" t="str">
        <f aca="false">MID(A747,3,3)</f>
        <v>SSA</v>
      </c>
      <c r="C747" s="1" t="s">
        <v>3917</v>
      </c>
      <c r="D747" s="1" t="s">
        <v>1494</v>
      </c>
      <c r="E747" s="1" t="s">
        <v>1495</v>
      </c>
      <c r="F747" s="1" t="s">
        <v>1334</v>
      </c>
      <c r="G747" s="1" t="s">
        <v>3918</v>
      </c>
      <c r="H747" s="1" t="s">
        <v>72</v>
      </c>
      <c r="I747" s="1" t="s">
        <v>3918</v>
      </c>
      <c r="J747" s="1" t="s">
        <v>510</v>
      </c>
      <c r="K747" s="1" t="s">
        <v>3918</v>
      </c>
      <c r="L747" s="1" t="s">
        <v>73</v>
      </c>
      <c r="M747" s="1" t="s">
        <v>74</v>
      </c>
      <c r="N747" s="1" t="s">
        <v>75</v>
      </c>
      <c r="O747" s="1" t="n">
        <v>1</v>
      </c>
      <c r="P747" s="1" t="s">
        <v>76</v>
      </c>
      <c r="Q747" s="1" t="s">
        <v>77</v>
      </c>
      <c r="R747" s="1" t="s">
        <v>315</v>
      </c>
      <c r="S747" s="1" t="s">
        <v>316</v>
      </c>
      <c r="T747" s="1" t="s">
        <v>317</v>
      </c>
      <c r="U747" s="1" t="s">
        <v>211</v>
      </c>
      <c r="V747" s="1" t="s">
        <v>1480</v>
      </c>
      <c r="W747" s="1" t="n">
        <v>1637032519</v>
      </c>
      <c r="X747" s="1" t="s">
        <v>84</v>
      </c>
      <c r="Y747" s="1" t="s">
        <v>102</v>
      </c>
      <c r="Z747" s="1" t="n">
        <f aca="false">IF(Y747="SI",1,IF(Y747="NO",-1))</f>
        <v>-1</v>
      </c>
      <c r="AA747" s="1" t="s">
        <v>398</v>
      </c>
      <c r="AB747" s="1" t="s">
        <v>102</v>
      </c>
      <c r="AC747" s="15" t="s">
        <v>421</v>
      </c>
      <c r="AD747" s="1" t="n">
        <v>2038426.99</v>
      </c>
      <c r="AE747" s="1" t="s">
        <v>3919</v>
      </c>
      <c r="AF747" s="1" t="s">
        <v>3920</v>
      </c>
      <c r="AG747" s="1" t="s">
        <v>2001</v>
      </c>
      <c r="AH747" s="1" t="n">
        <v>0</v>
      </c>
      <c r="AI747" s="1" t="s">
        <v>85</v>
      </c>
      <c r="AJ747" s="1" t="s">
        <v>102</v>
      </c>
      <c r="AK747" s="1" t="s">
        <v>102</v>
      </c>
      <c r="AL747" s="1" t="s">
        <v>102</v>
      </c>
      <c r="AM747" s="1" t="n">
        <v>1</v>
      </c>
      <c r="AN747" s="1" t="s">
        <v>90</v>
      </c>
      <c r="AY747" s="1" t="s">
        <v>3921</v>
      </c>
      <c r="BF747" s="1" t="str">
        <f aca="false">IF(AZ747=1,$AZ$8,"")</f>
        <v/>
      </c>
      <c r="BG747" s="1" t="str">
        <f aca="false">IF(BA747=1,$BA$8,"")</f>
        <v/>
      </c>
      <c r="BH747" s="1" t="str">
        <f aca="false">IF(BB747=1,$BB$8,"")</f>
        <v/>
      </c>
      <c r="BI747" s="1" t="str">
        <f aca="false">IF(BC747=1,$BC$8,"")</f>
        <v/>
      </c>
      <c r="BJ747" s="1" t="str">
        <f aca="false">IF(BD747=1,$BD$8,"")</f>
        <v/>
      </c>
      <c r="BK747" s="1" t="str">
        <f aca="false">IF(BE747=1,$BE$8,"")</f>
        <v/>
      </c>
      <c r="BL747" s="1" t="str">
        <f aca="false">CONCATENATE(BF747,BG747,BH747,BI747,BJ747,BK747)</f>
        <v/>
      </c>
      <c r="BM747" s="1" t="n">
        <f aca="false">+AZ747+BA747+BB747+BC747+BD747+BE747</f>
        <v>0</v>
      </c>
    </row>
    <row r="748" customFormat="false" ht="14.65" hidden="false" customHeight="false" outlineLevel="0" collapsed="false">
      <c r="A748" s="1" t="s">
        <v>3922</v>
      </c>
      <c r="B748" s="1" t="str">
        <f aca="false">MID(A748,3,3)</f>
        <v>SSA</v>
      </c>
      <c r="C748" s="1" t="s">
        <v>3923</v>
      </c>
      <c r="D748" s="1" t="s">
        <v>2610</v>
      </c>
      <c r="E748" s="1" t="s">
        <v>2611</v>
      </c>
      <c r="F748" s="1" t="s">
        <v>3924</v>
      </c>
      <c r="G748" s="1" t="s">
        <v>3925</v>
      </c>
      <c r="H748" s="1" t="s">
        <v>72</v>
      </c>
      <c r="I748" s="1" t="s">
        <v>3925</v>
      </c>
      <c r="J748" s="1" t="s">
        <v>510</v>
      </c>
      <c r="K748" s="1" t="s">
        <v>3926</v>
      </c>
      <c r="L748" s="1" t="s">
        <v>73</v>
      </c>
      <c r="M748" s="1" t="s">
        <v>74</v>
      </c>
      <c r="N748" s="1" t="s">
        <v>75</v>
      </c>
      <c r="O748" s="1" t="n">
        <v>1</v>
      </c>
      <c r="P748" s="1" t="s">
        <v>76</v>
      </c>
      <c r="Q748" s="1" t="s">
        <v>77</v>
      </c>
      <c r="R748" s="1" t="s">
        <v>78</v>
      </c>
      <c r="S748" s="1" t="s">
        <v>79</v>
      </c>
      <c r="T748" s="1" t="s">
        <v>80</v>
      </c>
      <c r="U748" s="1" t="s">
        <v>148</v>
      </c>
      <c r="V748" s="1" t="s">
        <v>1587</v>
      </c>
      <c r="W748" s="1" t="n">
        <v>52064</v>
      </c>
      <c r="X748" s="1" t="s">
        <v>84</v>
      </c>
      <c r="Y748" s="1" t="s">
        <v>85</v>
      </c>
      <c r="Z748" s="1" t="n">
        <f aca="false">IF(Y748="SI",1,IF(Y748="NO",-1))</f>
        <v>1</v>
      </c>
      <c r="AB748" s="1" t="s">
        <v>102</v>
      </c>
      <c r="AC748" s="1" t="s">
        <v>99</v>
      </c>
      <c r="AD748" s="1" t="n">
        <v>18513178.08</v>
      </c>
      <c r="AE748" s="1" t="s">
        <v>1666</v>
      </c>
      <c r="AF748" s="1" t="s">
        <v>3927</v>
      </c>
      <c r="AG748" s="1" t="s">
        <v>3927</v>
      </c>
      <c r="AH748" s="1" t="n">
        <v>10</v>
      </c>
      <c r="AI748" s="1" t="s">
        <v>85</v>
      </c>
      <c r="AJ748" s="1" t="s">
        <v>85</v>
      </c>
      <c r="AK748" s="1" t="s">
        <v>85</v>
      </c>
      <c r="AL748" s="1" t="s">
        <v>85</v>
      </c>
      <c r="AM748" s="1" t="n">
        <v>4</v>
      </c>
      <c r="AN748" s="1" t="s">
        <v>3928</v>
      </c>
      <c r="AO748" s="1" t="s">
        <v>3928</v>
      </c>
      <c r="AP748" s="1" t="s">
        <v>3928</v>
      </c>
      <c r="AQ748" s="1" t="s">
        <v>3928</v>
      </c>
      <c r="BF748" s="1" t="str">
        <f aca="false">IF(AZ748=1,$AZ$8,"")</f>
        <v/>
      </c>
      <c r="BG748" s="1" t="str">
        <f aca="false">IF(BA748=1,$BA$8,"")</f>
        <v/>
      </c>
      <c r="BH748" s="1" t="str">
        <f aca="false">IF(BB748=1,$BB$8,"")</f>
        <v/>
      </c>
      <c r="BI748" s="1" t="str">
        <f aca="false">IF(BC748=1,$BC$8,"")</f>
        <v/>
      </c>
      <c r="BJ748" s="1" t="str">
        <f aca="false">IF(BD748=1,$BD$8,"")</f>
        <v/>
      </c>
      <c r="BK748" s="1" t="str">
        <f aca="false">IF(BE748=1,$BE$8,"")</f>
        <v/>
      </c>
      <c r="BL748" s="1" t="str">
        <f aca="false">CONCATENATE(BF748,BG748,BH748,BI748,BJ748,BK748)</f>
        <v/>
      </c>
      <c r="BM748" s="1" t="n">
        <f aca="false">+AZ748+BA748+BB748+BC748+BD748+BE748</f>
        <v>0</v>
      </c>
    </row>
    <row r="749" customFormat="false" ht="25.35" hidden="false" customHeight="false" outlineLevel="0" collapsed="false">
      <c r="A749" s="1" t="s">
        <v>3922</v>
      </c>
      <c r="B749" s="1" t="str">
        <f aca="false">MID(A749,3,3)</f>
        <v>SSA</v>
      </c>
      <c r="C749" s="1" t="s">
        <v>3923</v>
      </c>
      <c r="D749" s="1" t="s">
        <v>2610</v>
      </c>
      <c r="E749" s="1" t="s">
        <v>2611</v>
      </c>
      <c r="F749" s="1" t="s">
        <v>3924</v>
      </c>
      <c r="G749" s="1" t="s">
        <v>3925</v>
      </c>
      <c r="H749" s="1" t="s">
        <v>72</v>
      </c>
      <c r="I749" s="1" t="s">
        <v>3925</v>
      </c>
      <c r="J749" s="1" t="s">
        <v>510</v>
      </c>
      <c r="K749" s="1" t="s">
        <v>3926</v>
      </c>
      <c r="L749" s="1" t="s">
        <v>73</v>
      </c>
      <c r="M749" s="1" t="s">
        <v>74</v>
      </c>
      <c r="N749" s="1" t="s">
        <v>75</v>
      </c>
      <c r="O749" s="1" t="n">
        <v>1</v>
      </c>
      <c r="P749" s="1" t="s">
        <v>76</v>
      </c>
      <c r="Q749" s="1" t="s">
        <v>77</v>
      </c>
      <c r="R749" s="1" t="s">
        <v>95</v>
      </c>
      <c r="S749" s="1" t="s">
        <v>96</v>
      </c>
      <c r="T749" s="1" t="s">
        <v>97</v>
      </c>
      <c r="U749" s="1" t="s">
        <v>706</v>
      </c>
      <c r="V749" s="1" t="s">
        <v>2484</v>
      </c>
      <c r="W749" s="1" t="n">
        <v>2303112133</v>
      </c>
      <c r="X749" s="1" t="s">
        <v>84</v>
      </c>
      <c r="Y749" s="1" t="s">
        <v>85</v>
      </c>
      <c r="Z749" s="1" t="n">
        <f aca="false">IF(Y749="SI",1,IF(Y749="NO",-1))</f>
        <v>1</v>
      </c>
      <c r="AB749" s="1" t="s">
        <v>85</v>
      </c>
      <c r="AC749" s="15" t="s">
        <v>421</v>
      </c>
      <c r="AD749" s="1" t="n">
        <v>5950800</v>
      </c>
      <c r="AE749" s="1" t="s">
        <v>1662</v>
      </c>
      <c r="AF749" s="1" t="s">
        <v>2974</v>
      </c>
      <c r="AG749" s="1" t="s">
        <v>3904</v>
      </c>
      <c r="AH749" s="1" t="n">
        <v>46</v>
      </c>
      <c r="AI749" s="1" t="s">
        <v>85</v>
      </c>
      <c r="AJ749" s="1" t="s">
        <v>102</v>
      </c>
      <c r="AK749" s="1" t="s">
        <v>102</v>
      </c>
      <c r="AL749" s="1" t="s">
        <v>102</v>
      </c>
      <c r="AM749" s="1" t="n">
        <v>1</v>
      </c>
      <c r="AN749" s="1" t="s">
        <v>801</v>
      </c>
      <c r="BF749" s="1" t="str">
        <f aca="false">IF(AZ749=1,$AZ$8,"")</f>
        <v/>
      </c>
      <c r="BG749" s="1" t="str">
        <f aca="false">IF(BA749=1,$BA$8,"")</f>
        <v/>
      </c>
      <c r="BH749" s="1" t="str">
        <f aca="false">IF(BB749=1,$BB$8,"")</f>
        <v/>
      </c>
      <c r="BI749" s="1" t="str">
        <f aca="false">IF(BC749=1,$BC$8,"")</f>
        <v/>
      </c>
      <c r="BJ749" s="1" t="str">
        <f aca="false">IF(BD749=1,$BD$8,"")</f>
        <v/>
      </c>
      <c r="BK749" s="1" t="str">
        <f aca="false">IF(BE749=1,$BE$8,"")</f>
        <v/>
      </c>
      <c r="BL749" s="1" t="str">
        <f aca="false">CONCATENATE(BF749,BG749,BH749,BI749,BJ749,BK749)</f>
        <v/>
      </c>
      <c r="BM749" s="1" t="n">
        <f aca="false">+AZ749+BA749+BB749+BC749+BD749+BE749</f>
        <v>0</v>
      </c>
    </row>
    <row r="750" customFormat="false" ht="14.65" hidden="false" customHeight="false" outlineLevel="0" collapsed="false">
      <c r="A750" s="1" t="s">
        <v>3929</v>
      </c>
      <c r="B750" s="1" t="str">
        <f aca="false">MID(A750,3,3)</f>
        <v>SSA</v>
      </c>
      <c r="C750" s="1" t="s">
        <v>3930</v>
      </c>
      <c r="D750" s="1" t="s">
        <v>463</v>
      </c>
      <c r="E750" s="1" t="s">
        <v>464</v>
      </c>
      <c r="F750" s="1" t="s">
        <v>2228</v>
      </c>
      <c r="G750" s="1" t="s">
        <v>3931</v>
      </c>
      <c r="H750" s="1" t="s">
        <v>72</v>
      </c>
      <c r="I750" s="1" t="s">
        <v>3932</v>
      </c>
      <c r="J750" s="1" t="s">
        <v>340</v>
      </c>
      <c r="K750" s="1" t="s">
        <v>3933</v>
      </c>
      <c r="L750" s="1" t="s">
        <v>73</v>
      </c>
      <c r="M750" s="1" t="s">
        <v>722</v>
      </c>
      <c r="N750" s="1" t="s">
        <v>723</v>
      </c>
      <c r="O750" s="1" t="n">
        <v>1</v>
      </c>
      <c r="P750" s="1" t="s">
        <v>76</v>
      </c>
      <c r="Q750" s="1" t="s">
        <v>77</v>
      </c>
      <c r="R750" s="1" t="s">
        <v>315</v>
      </c>
      <c r="S750" s="1" t="s">
        <v>316</v>
      </c>
      <c r="T750" s="1" t="s">
        <v>317</v>
      </c>
      <c r="U750" s="1" t="s">
        <v>1818</v>
      </c>
      <c r="V750" s="1" t="s">
        <v>1819</v>
      </c>
      <c r="W750" s="1" t="n">
        <v>18002116639</v>
      </c>
      <c r="X750" s="1" t="s">
        <v>84</v>
      </c>
      <c r="Y750" s="1" t="s">
        <v>85</v>
      </c>
      <c r="Z750" s="1" t="n">
        <f aca="false">IF(Y750="SI",1,IF(Y750="NO",-1))</f>
        <v>1</v>
      </c>
      <c r="AB750" s="1" t="s">
        <v>102</v>
      </c>
      <c r="AC750" s="1" t="s">
        <v>99</v>
      </c>
      <c r="AD750" s="1" t="n">
        <v>0</v>
      </c>
      <c r="AE750" s="1" t="s">
        <v>203</v>
      </c>
      <c r="AF750" s="1" t="s">
        <v>3934</v>
      </c>
      <c r="AG750" s="1" t="s">
        <v>3934</v>
      </c>
      <c r="AH750" s="1" t="n">
        <v>0</v>
      </c>
      <c r="AI750" s="1" t="s">
        <v>85</v>
      </c>
      <c r="AJ750" s="1" t="s">
        <v>102</v>
      </c>
      <c r="AK750" s="1" t="s">
        <v>102</v>
      </c>
      <c r="AL750" s="1" t="s">
        <v>102</v>
      </c>
      <c r="AM750" s="1" t="n">
        <v>1</v>
      </c>
      <c r="AN750" s="1" t="s">
        <v>90</v>
      </c>
      <c r="AY750" s="1" t="s">
        <v>1821</v>
      </c>
      <c r="BC750" s="1" t="n">
        <v>1</v>
      </c>
      <c r="BD750" s="1" t="n">
        <v>1</v>
      </c>
      <c r="BF750" s="1" t="str">
        <f aca="false">IF(AZ750=1,$AZ$8,"")</f>
        <v/>
      </c>
      <c r="BG750" s="1" t="str">
        <f aca="false">IF(BA750=1,$BA$8,"")</f>
        <v/>
      </c>
      <c r="BH750" s="1" t="str">
        <f aca="false">IF(BB750=1,$BB$8,"")</f>
        <v/>
      </c>
      <c r="BI750" s="1" t="str">
        <f aca="false">IF(BC750=1,$BC$8,"")</f>
        <v>REPORTA EQUIPO MEDICO FUNCIONANDO PERO NO REPORTA EL COSTO DE ADQUISICIÓN.</v>
      </c>
      <c r="BJ750" s="1" t="str">
        <f aca="false">IF(BD750=1,$BD$8,"")</f>
        <v>REPORTA QUE EL EQUIPO ESTA FUNCIONANDO, PERO NO REPORTA NUMERO DE PROCEDIMIENTOS REALIZADOS.</v>
      </c>
      <c r="BK750" s="1" t="str">
        <f aca="false">IF(BE750=1,$BE$8,"")</f>
        <v/>
      </c>
      <c r="BL750" s="1" t="str">
        <f aca="false">CONCATENATE(BF750,BG750,BH750,BI750,BJ750,BK750)</f>
        <v>REPORTA EQUIPO MEDICO FUNCIONANDO PERO NO REPORTA EL COSTO DE ADQUISICIÓN.REPORTA QUE EL EQUIPO ESTA FUNCIONANDO, PERO NO REPORTA NUMERO DE PROCEDIMIENTOS REALIZADOS.</v>
      </c>
      <c r="BM750" s="1" t="n">
        <f aca="false">+AZ750+BA750+BB750+BC750+BD750+BE750</f>
        <v>2</v>
      </c>
    </row>
    <row r="751" customFormat="false" ht="14.65" hidden="false" customHeight="false" outlineLevel="0" collapsed="false">
      <c r="A751" s="1" t="s">
        <v>3935</v>
      </c>
      <c r="B751" s="1" t="str">
        <f aca="false">MID(A751,3,3)</f>
        <v>SSA</v>
      </c>
      <c r="C751" s="1" t="s">
        <v>3936</v>
      </c>
      <c r="D751" s="1" t="s">
        <v>463</v>
      </c>
      <c r="E751" s="1" t="s">
        <v>464</v>
      </c>
      <c r="F751" s="1" t="s">
        <v>3150</v>
      </c>
      <c r="G751" s="1" t="s">
        <v>3937</v>
      </c>
      <c r="H751" s="1" t="s">
        <v>72</v>
      </c>
      <c r="I751" s="1" t="s">
        <v>3937</v>
      </c>
      <c r="J751" s="1" t="s">
        <v>340</v>
      </c>
      <c r="K751" s="1" t="s">
        <v>3933</v>
      </c>
      <c r="L751" s="1" t="s">
        <v>230</v>
      </c>
      <c r="M751" s="1" t="s">
        <v>3938</v>
      </c>
      <c r="N751" s="1" t="s">
        <v>595</v>
      </c>
      <c r="O751" s="1" t="n">
        <v>1</v>
      </c>
      <c r="P751" s="1" t="s">
        <v>76</v>
      </c>
      <c r="Q751" s="1" t="s">
        <v>77</v>
      </c>
      <c r="R751" s="1" t="s">
        <v>315</v>
      </c>
      <c r="S751" s="1" t="s">
        <v>316</v>
      </c>
      <c r="T751" s="1" t="s">
        <v>317</v>
      </c>
      <c r="U751" s="1" t="s">
        <v>142</v>
      </c>
      <c r="V751" s="1" t="s">
        <v>3939</v>
      </c>
      <c r="W751" s="1" t="n">
        <v>12063</v>
      </c>
      <c r="X751" s="1" t="s">
        <v>84</v>
      </c>
      <c r="Y751" s="1" t="s">
        <v>85</v>
      </c>
      <c r="Z751" s="1" t="n">
        <f aca="false">IF(Y751="SI",1,IF(Y751="NO",-1))</f>
        <v>1</v>
      </c>
      <c r="AB751" s="1" t="s">
        <v>102</v>
      </c>
      <c r="AC751" s="1" t="s">
        <v>99</v>
      </c>
      <c r="AD751" s="1" t="n">
        <v>0</v>
      </c>
      <c r="AE751" s="1" t="s">
        <v>203</v>
      </c>
      <c r="AF751" s="1" t="s">
        <v>3940</v>
      </c>
      <c r="AG751" s="1" t="s">
        <v>3940</v>
      </c>
      <c r="AH751" s="1" t="n">
        <v>1</v>
      </c>
      <c r="AI751" s="1" t="s">
        <v>102</v>
      </c>
      <c r="AJ751" s="1" t="s">
        <v>102</v>
      </c>
      <c r="AK751" s="1" t="s">
        <v>102</v>
      </c>
      <c r="AL751" s="1" t="s">
        <v>102</v>
      </c>
      <c r="AM751" s="1" t="n">
        <v>0</v>
      </c>
      <c r="AY751" s="1" t="s">
        <v>3941</v>
      </c>
      <c r="BC751" s="1" t="n">
        <v>1</v>
      </c>
      <c r="BE751" s="1" t="n">
        <v>1</v>
      </c>
      <c r="BF751" s="1" t="str">
        <f aca="false">IF(AZ751=1,$AZ$8,"")</f>
        <v/>
      </c>
      <c r="BG751" s="1" t="str">
        <f aca="false">IF(BA751=1,$BA$8,"")</f>
        <v/>
      </c>
      <c r="BH751" s="1" t="str">
        <f aca="false">IF(BB751=1,$BB$8,"")</f>
        <v/>
      </c>
      <c r="BI751" s="1" t="str">
        <f aca="false">IF(BC751=1,$BC$8,"")</f>
        <v>REPORTA EQUIPO MEDICO FUNCIONANDO PERO NO REPORTA EL COSTO DE ADQUISICIÓN.</v>
      </c>
      <c r="BJ751" s="1" t="str">
        <f aca="false">IF(BD751=1,$BD$8,"")</f>
        <v/>
      </c>
      <c r="BK751" s="1" t="str">
        <f aca="false">IF(BE751=1,$BE$8,"")</f>
        <v>REPORTA QUE EL EQUIPO ESTA FUNCIONANDO, PERO NO REPORTA PERSONA QUE REALIZA EL PROCEDIMIENTO.</v>
      </c>
      <c r="BL751" s="1" t="str">
        <f aca="false">CONCATENATE(BF751,BG751,BH751,BI751,BJ751,BK751)</f>
        <v>REPORTA EQUIPO MEDICO FUNCIONANDO PERO NO REPORTA EL COSTO DE ADQUISICIÓN.REPORTA QUE EL EQUIPO ESTA FUNCIONANDO, PERO NO REPORTA PERSONA QUE REALIZA EL PROCEDIMIENTO.</v>
      </c>
      <c r="BM751" s="1" t="n">
        <f aca="false">+AZ751+BA751+BB751+BC751+BD751+BE751</f>
        <v>2</v>
      </c>
    </row>
    <row r="752" customFormat="false" ht="14.65" hidden="false" customHeight="false" outlineLevel="0" collapsed="false">
      <c r="A752" s="1" t="s">
        <v>3942</v>
      </c>
      <c r="B752" s="1" t="str">
        <f aca="false">MID(A752,3,3)</f>
        <v>SSA</v>
      </c>
      <c r="C752" s="1" t="s">
        <v>3943</v>
      </c>
      <c r="D752" s="1" t="s">
        <v>463</v>
      </c>
      <c r="E752" s="1" t="s">
        <v>464</v>
      </c>
      <c r="F752" s="1" t="s">
        <v>809</v>
      </c>
      <c r="G752" s="1" t="s">
        <v>3933</v>
      </c>
      <c r="H752" s="1" t="s">
        <v>72</v>
      </c>
      <c r="I752" s="1" t="s">
        <v>3933</v>
      </c>
      <c r="J752" s="1" t="s">
        <v>340</v>
      </c>
      <c r="K752" s="1" t="s">
        <v>3933</v>
      </c>
      <c r="L752" s="1" t="s">
        <v>230</v>
      </c>
      <c r="M752" s="1" t="s">
        <v>3938</v>
      </c>
      <c r="N752" s="1" t="s">
        <v>595</v>
      </c>
      <c r="O752" s="1" t="n">
        <v>1</v>
      </c>
      <c r="P752" s="1" t="s">
        <v>76</v>
      </c>
      <c r="Q752" s="1" t="s">
        <v>77</v>
      </c>
      <c r="R752" s="1" t="s">
        <v>95</v>
      </c>
      <c r="S752" s="1" t="s">
        <v>96</v>
      </c>
      <c r="T752" s="1" t="s">
        <v>97</v>
      </c>
      <c r="U752" s="1" t="s">
        <v>706</v>
      </c>
      <c r="V752" s="1" t="s">
        <v>1480</v>
      </c>
      <c r="W752" s="1" t="n">
        <v>1423028054</v>
      </c>
      <c r="X752" s="1" t="s">
        <v>84</v>
      </c>
      <c r="Y752" s="1" t="s">
        <v>85</v>
      </c>
      <c r="Z752" s="1" t="n">
        <f aca="false">IF(Y752="SI",1,IF(Y752="NO",-1))</f>
        <v>1</v>
      </c>
      <c r="AB752" s="1" t="s">
        <v>85</v>
      </c>
      <c r="AC752" s="1" t="s">
        <v>99</v>
      </c>
      <c r="AD752" s="1" t="n">
        <v>4661350.23</v>
      </c>
      <c r="AE752" s="1" t="s">
        <v>203</v>
      </c>
      <c r="AF752" s="1" t="s">
        <v>2318</v>
      </c>
      <c r="AG752" s="1" t="s">
        <v>2318</v>
      </c>
      <c r="AH752" s="1" t="n">
        <v>14</v>
      </c>
      <c r="AI752" s="1" t="s">
        <v>85</v>
      </c>
      <c r="AJ752" s="1" t="s">
        <v>102</v>
      </c>
      <c r="AK752" s="1" t="s">
        <v>102</v>
      </c>
      <c r="AL752" s="1" t="s">
        <v>102</v>
      </c>
      <c r="AM752" s="1" t="n">
        <v>1</v>
      </c>
      <c r="AN752" s="1" t="s">
        <v>90</v>
      </c>
      <c r="AY752" s="1" t="s">
        <v>1821</v>
      </c>
      <c r="BF752" s="1" t="str">
        <f aca="false">IF(AZ752=1,$AZ$8,"")</f>
        <v/>
      </c>
      <c r="BG752" s="1" t="str">
        <f aca="false">IF(BA752=1,$BA$8,"")</f>
        <v/>
      </c>
      <c r="BH752" s="1" t="str">
        <f aca="false">IF(BB752=1,$BB$8,"")</f>
        <v/>
      </c>
      <c r="BI752" s="1" t="str">
        <f aca="false">IF(BC752=1,$BC$8,"")</f>
        <v/>
      </c>
      <c r="BJ752" s="1" t="str">
        <f aca="false">IF(BD752=1,$BD$8,"")</f>
        <v/>
      </c>
      <c r="BK752" s="1" t="str">
        <f aca="false">IF(BE752=1,$BE$8,"")</f>
        <v/>
      </c>
      <c r="BL752" s="1" t="str">
        <f aca="false">CONCATENATE(BF752,BG752,BH752,BI752,BJ752,BK752)</f>
        <v/>
      </c>
      <c r="BM752" s="1" t="n">
        <f aca="false">+AZ752+BA752+BB752+BC752+BD752+BE752</f>
        <v>0</v>
      </c>
    </row>
    <row r="753" customFormat="false" ht="14.65" hidden="false" customHeight="false" outlineLevel="0" collapsed="false">
      <c r="A753" s="1" t="s">
        <v>3944</v>
      </c>
      <c r="B753" s="1" t="str">
        <f aca="false">MID(A753,3,3)</f>
        <v>SSA</v>
      </c>
      <c r="C753" s="1" t="s">
        <v>3945</v>
      </c>
      <c r="D753" s="1" t="s">
        <v>463</v>
      </c>
      <c r="E753" s="1" t="s">
        <v>464</v>
      </c>
      <c r="F753" s="1" t="s">
        <v>809</v>
      </c>
      <c r="G753" s="1" t="s">
        <v>3933</v>
      </c>
      <c r="H753" s="1" t="s">
        <v>72</v>
      </c>
      <c r="I753" s="1" t="s">
        <v>3933</v>
      </c>
      <c r="J753" s="1" t="s">
        <v>340</v>
      </c>
      <c r="K753" s="1" t="s">
        <v>3933</v>
      </c>
      <c r="L753" s="1" t="s">
        <v>73</v>
      </c>
      <c r="M753" s="1" t="s">
        <v>93</v>
      </c>
      <c r="N753" s="1" t="s">
        <v>94</v>
      </c>
      <c r="O753" s="1" t="n">
        <v>1</v>
      </c>
      <c r="P753" s="1" t="s">
        <v>76</v>
      </c>
      <c r="Q753" s="1" t="s">
        <v>77</v>
      </c>
      <c r="R753" s="1" t="s">
        <v>514</v>
      </c>
      <c r="S753" s="1" t="s">
        <v>515</v>
      </c>
      <c r="T753" s="1" t="s">
        <v>516</v>
      </c>
      <c r="U753" s="1" t="s">
        <v>142</v>
      </c>
      <c r="V753" s="1" t="s">
        <v>3946</v>
      </c>
      <c r="W753" s="1" t="n">
        <v>93776</v>
      </c>
      <c r="X753" s="1" t="s">
        <v>84</v>
      </c>
      <c r="Y753" s="1" t="s">
        <v>85</v>
      </c>
      <c r="Z753" s="1" t="n">
        <f aca="false">IF(Y753="SI",1,IF(Y753="NO",-1))</f>
        <v>1</v>
      </c>
      <c r="AB753" s="1" t="s">
        <v>102</v>
      </c>
      <c r="AC753" s="1" t="s">
        <v>99</v>
      </c>
      <c r="AD753" s="1" t="n">
        <v>0</v>
      </c>
      <c r="AE753" s="1" t="s">
        <v>203</v>
      </c>
      <c r="AF753" s="1" t="s">
        <v>3947</v>
      </c>
      <c r="AG753" s="1" t="s">
        <v>3947</v>
      </c>
      <c r="AH753" s="1" t="n">
        <v>1</v>
      </c>
      <c r="AI753" s="1" t="s">
        <v>85</v>
      </c>
      <c r="AJ753" s="1" t="s">
        <v>102</v>
      </c>
      <c r="AK753" s="1" t="s">
        <v>102</v>
      </c>
      <c r="AL753" s="1" t="s">
        <v>102</v>
      </c>
      <c r="AM753" s="1" t="n">
        <v>1</v>
      </c>
      <c r="AN753" s="1" t="s">
        <v>90</v>
      </c>
      <c r="AY753" s="1" t="s">
        <v>1821</v>
      </c>
      <c r="BC753" s="1" t="n">
        <v>1</v>
      </c>
      <c r="BF753" s="1" t="str">
        <f aca="false">IF(AZ753=1,$AZ$8,"")</f>
        <v/>
      </c>
      <c r="BG753" s="1" t="str">
        <f aca="false">IF(BA753=1,$BA$8,"")</f>
        <v/>
      </c>
      <c r="BH753" s="1" t="str">
        <f aca="false">IF(BB753=1,$BB$8,"")</f>
        <v/>
      </c>
      <c r="BI753" s="1" t="str">
        <f aca="false">IF(BC753=1,$BC$8,"")</f>
        <v>REPORTA EQUIPO MEDICO FUNCIONANDO PERO NO REPORTA EL COSTO DE ADQUISICIÓN.</v>
      </c>
      <c r="BJ753" s="1" t="str">
        <f aca="false">IF(BD753=1,$BD$8,"")</f>
        <v/>
      </c>
      <c r="BK753" s="1" t="str">
        <f aca="false">IF(BE753=1,$BE$8,"")</f>
        <v/>
      </c>
      <c r="BL753" s="1" t="str">
        <f aca="false">CONCATENATE(BF753,BG753,BH753,BI753,BJ753,BK753)</f>
        <v>REPORTA EQUIPO MEDICO FUNCIONANDO PERO NO REPORTA EL COSTO DE ADQUISICIÓN.</v>
      </c>
      <c r="BM753" s="1" t="n">
        <f aca="false">+AZ753+BA753+BB753+BC753+BD753+BE753</f>
        <v>1</v>
      </c>
    </row>
    <row r="754" customFormat="false" ht="14.65" hidden="false" customHeight="false" outlineLevel="0" collapsed="false">
      <c r="A754" s="1" t="s">
        <v>3948</v>
      </c>
      <c r="B754" s="1" t="str">
        <f aca="false">MID(A754,3,3)</f>
        <v>SSA</v>
      </c>
      <c r="C754" s="1" t="s">
        <v>3949</v>
      </c>
      <c r="D754" s="1" t="s">
        <v>463</v>
      </c>
      <c r="E754" s="1" t="s">
        <v>464</v>
      </c>
      <c r="F754" s="1" t="s">
        <v>809</v>
      </c>
      <c r="G754" s="1" t="s">
        <v>3933</v>
      </c>
      <c r="H754" s="1" t="s">
        <v>72</v>
      </c>
      <c r="I754" s="1" t="s">
        <v>3933</v>
      </c>
      <c r="J754" s="1" t="s">
        <v>340</v>
      </c>
      <c r="K754" s="1" t="s">
        <v>3933</v>
      </c>
      <c r="L754" s="1" t="s">
        <v>230</v>
      </c>
      <c r="M754" s="1" t="s">
        <v>428</v>
      </c>
      <c r="N754" s="1" t="s">
        <v>429</v>
      </c>
      <c r="O754" s="1" t="n">
        <v>1</v>
      </c>
      <c r="P754" s="1" t="s">
        <v>76</v>
      </c>
      <c r="Q754" s="1" t="s">
        <v>77</v>
      </c>
      <c r="R754" s="1" t="s">
        <v>315</v>
      </c>
      <c r="S754" s="1" t="s">
        <v>316</v>
      </c>
      <c r="T754" s="1" t="s">
        <v>317</v>
      </c>
      <c r="U754" s="1" t="s">
        <v>445</v>
      </c>
      <c r="V754" s="1" t="s">
        <v>467</v>
      </c>
      <c r="W754" s="1" t="n">
        <v>18002116630</v>
      </c>
      <c r="X754" s="1" t="s">
        <v>84</v>
      </c>
      <c r="Y754" s="1" t="s">
        <v>85</v>
      </c>
      <c r="Z754" s="1" t="n">
        <f aca="false">IF(Y754="SI",1,IF(Y754="NO",-1))</f>
        <v>1</v>
      </c>
      <c r="AB754" s="1" t="s">
        <v>102</v>
      </c>
      <c r="AC754" s="1" t="s">
        <v>99</v>
      </c>
      <c r="AD754" s="1" t="n">
        <v>1044000</v>
      </c>
      <c r="AE754" s="1" t="s">
        <v>468</v>
      </c>
      <c r="AF754" s="1" t="s">
        <v>3950</v>
      </c>
      <c r="AG754" s="1" t="s">
        <v>3950</v>
      </c>
      <c r="AH754" s="1" t="n">
        <v>1</v>
      </c>
      <c r="AI754" s="1" t="s">
        <v>85</v>
      </c>
      <c r="AJ754" s="1" t="s">
        <v>102</v>
      </c>
      <c r="AK754" s="1" t="s">
        <v>102</v>
      </c>
      <c r="AL754" s="1" t="s">
        <v>102</v>
      </c>
      <c r="AM754" s="1" t="n">
        <v>1</v>
      </c>
      <c r="AN754" s="1" t="s">
        <v>90</v>
      </c>
      <c r="BF754" s="1" t="str">
        <f aca="false">IF(AZ754=1,$AZ$8,"")</f>
        <v/>
      </c>
      <c r="BG754" s="1" t="str">
        <f aca="false">IF(BA754=1,$BA$8,"")</f>
        <v/>
      </c>
      <c r="BH754" s="1" t="str">
        <f aca="false">IF(BB754=1,$BB$8,"")</f>
        <v/>
      </c>
      <c r="BI754" s="1" t="str">
        <f aca="false">IF(BC754=1,$BC$8,"")</f>
        <v/>
      </c>
      <c r="BJ754" s="1" t="str">
        <f aca="false">IF(BD754=1,$BD$8,"")</f>
        <v/>
      </c>
      <c r="BK754" s="1" t="str">
        <f aca="false">IF(BE754=1,$BE$8,"")</f>
        <v/>
      </c>
      <c r="BL754" s="1" t="str">
        <f aca="false">CONCATENATE(BF754,BG754,BH754,BI754,BJ754,BK754)</f>
        <v/>
      </c>
      <c r="BM754" s="1" t="n">
        <f aca="false">+AZ754+BA754+BB754+BC754+BD754+BE754</f>
        <v>0</v>
      </c>
    </row>
    <row r="755" customFormat="false" ht="14.65" hidden="false" customHeight="false" outlineLevel="0" collapsed="false">
      <c r="A755" s="1" t="s">
        <v>3951</v>
      </c>
      <c r="B755" s="1" t="str">
        <f aca="false">MID(A755,3,3)</f>
        <v>SSA</v>
      </c>
      <c r="C755" s="1" t="s">
        <v>3952</v>
      </c>
      <c r="D755" s="1" t="s">
        <v>463</v>
      </c>
      <c r="E755" s="1" t="s">
        <v>464</v>
      </c>
      <c r="F755" s="1" t="s">
        <v>809</v>
      </c>
      <c r="G755" s="1" t="s">
        <v>3933</v>
      </c>
      <c r="H755" s="1" t="s">
        <v>72</v>
      </c>
      <c r="I755" s="1" t="s">
        <v>3933</v>
      </c>
      <c r="J755" s="1" t="s">
        <v>340</v>
      </c>
      <c r="K755" s="1" t="s">
        <v>3933</v>
      </c>
      <c r="L755" s="1" t="s">
        <v>73</v>
      </c>
      <c r="M755" s="1" t="s">
        <v>74</v>
      </c>
      <c r="N755" s="1" t="s">
        <v>75</v>
      </c>
      <c r="O755" s="1" t="n">
        <v>1</v>
      </c>
      <c r="P755" s="1" t="s">
        <v>76</v>
      </c>
      <c r="Q755" s="1" t="s">
        <v>77</v>
      </c>
      <c r="R755" s="1" t="s">
        <v>245</v>
      </c>
      <c r="S755" s="1" t="s">
        <v>246</v>
      </c>
      <c r="T755" s="1" t="s">
        <v>247</v>
      </c>
      <c r="U755" s="1" t="s">
        <v>148</v>
      </c>
      <c r="V755" s="1" t="s">
        <v>2691</v>
      </c>
      <c r="W755" s="1" t="n">
        <v>5734</v>
      </c>
      <c r="X755" s="1" t="s">
        <v>84</v>
      </c>
      <c r="Y755" s="1" t="s">
        <v>85</v>
      </c>
      <c r="Z755" s="1" t="n">
        <f aca="false">IF(Y755="SI",1,IF(Y755="NO",-1))</f>
        <v>1</v>
      </c>
      <c r="AB755" s="1" t="s">
        <v>102</v>
      </c>
      <c r="AC755" s="1" t="s">
        <v>99</v>
      </c>
      <c r="AD755" s="1" t="n">
        <v>11946775</v>
      </c>
      <c r="AE755" s="1" t="s">
        <v>3953</v>
      </c>
      <c r="AF755" s="1" t="s">
        <v>3954</v>
      </c>
      <c r="AG755" s="1" t="s">
        <v>3954</v>
      </c>
      <c r="AH755" s="1" t="n">
        <v>1</v>
      </c>
      <c r="AI755" s="1" t="s">
        <v>85</v>
      </c>
      <c r="AJ755" s="1" t="s">
        <v>85</v>
      </c>
      <c r="AK755" s="1" t="s">
        <v>102</v>
      </c>
      <c r="AL755" s="1" t="s">
        <v>102</v>
      </c>
      <c r="AM755" s="1" t="n">
        <v>2</v>
      </c>
      <c r="AN755" s="1" t="s">
        <v>90</v>
      </c>
      <c r="AO755" s="1" t="s">
        <v>90</v>
      </c>
      <c r="BF755" s="1" t="str">
        <f aca="false">IF(AZ755=1,$AZ$8,"")</f>
        <v/>
      </c>
      <c r="BG755" s="1" t="str">
        <f aca="false">IF(BA755=1,$BA$8,"")</f>
        <v/>
      </c>
      <c r="BH755" s="1" t="str">
        <f aca="false">IF(BB755=1,$BB$8,"")</f>
        <v/>
      </c>
      <c r="BI755" s="1" t="str">
        <f aca="false">IF(BC755=1,$BC$8,"")</f>
        <v/>
      </c>
      <c r="BJ755" s="1" t="str">
        <f aca="false">IF(BD755=1,$BD$8,"")</f>
        <v/>
      </c>
      <c r="BK755" s="1" t="str">
        <f aca="false">IF(BE755=1,$BE$8,"")</f>
        <v/>
      </c>
      <c r="BL755" s="1" t="str">
        <f aca="false">CONCATENATE(BF755,BG755,BH755,BI755,BJ755,BK755)</f>
        <v/>
      </c>
      <c r="BM755" s="1" t="n">
        <f aca="false">+AZ755+BA755+BB755+BC755+BD755+BE755</f>
        <v>0</v>
      </c>
    </row>
    <row r="756" customFormat="false" ht="14.65" hidden="false" customHeight="false" outlineLevel="0" collapsed="false">
      <c r="A756" s="1" t="s">
        <v>3951</v>
      </c>
      <c r="B756" s="1" t="str">
        <f aca="false">MID(A756,3,3)</f>
        <v>SSA</v>
      </c>
      <c r="C756" s="1" t="s">
        <v>3952</v>
      </c>
      <c r="D756" s="1" t="s">
        <v>463</v>
      </c>
      <c r="E756" s="1" t="s">
        <v>464</v>
      </c>
      <c r="F756" s="1" t="s">
        <v>809</v>
      </c>
      <c r="G756" s="1" t="s">
        <v>3933</v>
      </c>
      <c r="H756" s="1" t="s">
        <v>72</v>
      </c>
      <c r="I756" s="1" t="s">
        <v>3933</v>
      </c>
      <c r="J756" s="1" t="s">
        <v>340</v>
      </c>
      <c r="K756" s="1" t="s">
        <v>3933</v>
      </c>
      <c r="L756" s="1" t="s">
        <v>73</v>
      </c>
      <c r="M756" s="1" t="s">
        <v>74</v>
      </c>
      <c r="N756" s="1" t="s">
        <v>75</v>
      </c>
      <c r="O756" s="1" t="n">
        <v>1</v>
      </c>
      <c r="P756" s="1" t="s">
        <v>76</v>
      </c>
      <c r="Q756" s="1" t="s">
        <v>77</v>
      </c>
      <c r="R756" s="1" t="s">
        <v>279</v>
      </c>
      <c r="S756" s="1" t="s">
        <v>280</v>
      </c>
      <c r="T756" s="1" t="s">
        <v>281</v>
      </c>
      <c r="U756" s="1" t="s">
        <v>81</v>
      </c>
      <c r="V756" s="1" t="s">
        <v>98</v>
      </c>
      <c r="W756" s="1" t="s">
        <v>3955</v>
      </c>
      <c r="X756" s="1" t="s">
        <v>84</v>
      </c>
      <c r="Y756" s="1" t="s">
        <v>85</v>
      </c>
      <c r="Z756" s="1" t="n">
        <f aca="false">IF(Y756="SI",1,IF(Y756="NO",-1))</f>
        <v>1</v>
      </c>
      <c r="AB756" s="1" t="s">
        <v>102</v>
      </c>
      <c r="AC756" s="1" t="s">
        <v>99</v>
      </c>
      <c r="AD756" s="1" t="n">
        <v>0</v>
      </c>
      <c r="AE756" s="1" t="s">
        <v>203</v>
      </c>
      <c r="AF756" s="1" t="s">
        <v>3956</v>
      </c>
      <c r="AG756" s="1" t="s">
        <v>3956</v>
      </c>
      <c r="AH756" s="1" t="n">
        <v>6</v>
      </c>
      <c r="AI756" s="1" t="s">
        <v>85</v>
      </c>
      <c r="AJ756" s="1" t="s">
        <v>102</v>
      </c>
      <c r="AK756" s="1" t="s">
        <v>102</v>
      </c>
      <c r="AL756" s="1" t="s">
        <v>102</v>
      </c>
      <c r="AM756" s="1" t="n">
        <v>2</v>
      </c>
      <c r="AN756" s="1" t="s">
        <v>90</v>
      </c>
      <c r="AO756" s="1" t="s">
        <v>90</v>
      </c>
      <c r="AY756" s="1" t="s">
        <v>1821</v>
      </c>
      <c r="BC756" s="1" t="n">
        <v>1</v>
      </c>
      <c r="BF756" s="1" t="str">
        <f aca="false">IF(AZ756=1,$AZ$8,"")</f>
        <v/>
      </c>
      <c r="BG756" s="1" t="str">
        <f aca="false">IF(BA756=1,$BA$8,"")</f>
        <v/>
      </c>
      <c r="BH756" s="1" t="str">
        <f aca="false">IF(BB756=1,$BB$8,"")</f>
        <v/>
      </c>
      <c r="BI756" s="1" t="str">
        <f aca="false">IF(BC756=1,$BC$8,"")</f>
        <v>REPORTA EQUIPO MEDICO FUNCIONANDO PERO NO REPORTA EL COSTO DE ADQUISICIÓN.</v>
      </c>
      <c r="BJ756" s="1" t="str">
        <f aca="false">IF(BD756=1,$BD$8,"")</f>
        <v/>
      </c>
      <c r="BK756" s="1" t="str">
        <f aca="false">IF(BE756=1,$BE$8,"")</f>
        <v/>
      </c>
      <c r="BL756" s="1" t="str">
        <f aca="false">CONCATENATE(BF756,BG756,BH756,BI756,BJ756,BK756)</f>
        <v>REPORTA EQUIPO MEDICO FUNCIONANDO PERO NO REPORTA EL COSTO DE ADQUISICIÓN.</v>
      </c>
      <c r="BM756" s="1" t="n">
        <f aca="false">+AZ756+BA756+BB756+BC756+BD756+BE756</f>
        <v>1</v>
      </c>
    </row>
    <row r="757" customFormat="false" ht="14.65" hidden="false" customHeight="false" outlineLevel="0" collapsed="false">
      <c r="A757" s="1" t="s">
        <v>3957</v>
      </c>
      <c r="B757" s="1" t="str">
        <f aca="false">MID(A757,3,3)</f>
        <v>SSA</v>
      </c>
      <c r="C757" s="1" t="s">
        <v>3958</v>
      </c>
      <c r="D757" s="1" t="s">
        <v>463</v>
      </c>
      <c r="E757" s="1" t="s">
        <v>464</v>
      </c>
      <c r="F757" s="1" t="s">
        <v>809</v>
      </c>
      <c r="G757" s="1" t="s">
        <v>3933</v>
      </c>
      <c r="H757" s="1" t="s">
        <v>72</v>
      </c>
      <c r="I757" s="1" t="s">
        <v>3933</v>
      </c>
      <c r="J757" s="1" t="s">
        <v>340</v>
      </c>
      <c r="K757" s="1" t="s">
        <v>3933</v>
      </c>
      <c r="L757" s="1" t="s">
        <v>1063</v>
      </c>
      <c r="M757" s="1" t="s">
        <v>428</v>
      </c>
      <c r="N757" s="1" t="s">
        <v>1563</v>
      </c>
      <c r="O757" s="1" t="n">
        <v>1</v>
      </c>
      <c r="P757" s="1" t="s">
        <v>76</v>
      </c>
      <c r="Q757" s="1" t="s">
        <v>77</v>
      </c>
      <c r="R757" s="1" t="s">
        <v>315</v>
      </c>
      <c r="S757" s="1" t="s">
        <v>316</v>
      </c>
      <c r="T757" s="1" t="s">
        <v>317</v>
      </c>
      <c r="U757" s="1" t="s">
        <v>445</v>
      </c>
      <c r="V757" s="1" t="s">
        <v>467</v>
      </c>
      <c r="W757" s="1" t="n">
        <v>18010106548</v>
      </c>
      <c r="X757" s="1" t="s">
        <v>84</v>
      </c>
      <c r="Y757" s="1" t="s">
        <v>85</v>
      </c>
      <c r="Z757" s="1" t="n">
        <f aca="false">IF(Y757="SI",1,IF(Y757="NO",-1))</f>
        <v>1</v>
      </c>
      <c r="AB757" s="1" t="s">
        <v>102</v>
      </c>
      <c r="AC757" s="1" t="s">
        <v>99</v>
      </c>
      <c r="AD757" s="1" t="n">
        <v>0</v>
      </c>
      <c r="AE757" s="1" t="s">
        <v>203</v>
      </c>
      <c r="AF757" s="1" t="s">
        <v>3959</v>
      </c>
      <c r="AG757" s="1" t="s">
        <v>3959</v>
      </c>
      <c r="AH757" s="1" t="n">
        <v>1</v>
      </c>
      <c r="AI757" s="1" t="s">
        <v>85</v>
      </c>
      <c r="AJ757" s="1" t="s">
        <v>102</v>
      </c>
      <c r="AK757" s="1" t="s">
        <v>102</v>
      </c>
      <c r="AL757" s="1" t="s">
        <v>102</v>
      </c>
      <c r="AM757" s="1" t="n">
        <v>1</v>
      </c>
      <c r="AN757" s="1" t="s">
        <v>90</v>
      </c>
      <c r="AY757" s="1" t="s">
        <v>1821</v>
      </c>
      <c r="BC757" s="1" t="n">
        <v>1</v>
      </c>
      <c r="BF757" s="1" t="str">
        <f aca="false">IF(AZ757=1,$AZ$8,"")</f>
        <v/>
      </c>
      <c r="BG757" s="1" t="str">
        <f aca="false">IF(BA757=1,$BA$8,"")</f>
        <v/>
      </c>
      <c r="BH757" s="1" t="str">
        <f aca="false">IF(BB757=1,$BB$8,"")</f>
        <v/>
      </c>
      <c r="BI757" s="1" t="str">
        <f aca="false">IF(BC757=1,$BC$8,"")</f>
        <v>REPORTA EQUIPO MEDICO FUNCIONANDO PERO NO REPORTA EL COSTO DE ADQUISICIÓN.</v>
      </c>
      <c r="BJ757" s="1" t="str">
        <f aca="false">IF(BD757=1,$BD$8,"")</f>
        <v/>
      </c>
      <c r="BK757" s="1" t="str">
        <f aca="false">IF(BE757=1,$BE$8,"")</f>
        <v/>
      </c>
      <c r="BL757" s="1" t="str">
        <f aca="false">CONCATENATE(BF757,BG757,BH757,BI757,BJ757,BK757)</f>
        <v>REPORTA EQUIPO MEDICO FUNCIONANDO PERO NO REPORTA EL COSTO DE ADQUISICIÓN.</v>
      </c>
      <c r="BM757" s="1" t="n">
        <f aca="false">+AZ757+BA757+BB757+BC757+BD757+BE757</f>
        <v>1</v>
      </c>
    </row>
    <row r="758" customFormat="false" ht="36.55" hidden="false" customHeight="false" outlineLevel="0" collapsed="false">
      <c r="A758" s="1" t="s">
        <v>3960</v>
      </c>
      <c r="B758" s="1" t="str">
        <f aca="false">MID(A758,3,3)</f>
        <v>SSA</v>
      </c>
      <c r="C758" s="1" t="s">
        <v>3961</v>
      </c>
      <c r="D758" s="1" t="s">
        <v>463</v>
      </c>
      <c r="E758" s="1" t="s">
        <v>464</v>
      </c>
      <c r="F758" s="1" t="s">
        <v>809</v>
      </c>
      <c r="G758" s="1" t="s">
        <v>3933</v>
      </c>
      <c r="H758" s="1" t="s">
        <v>72</v>
      </c>
      <c r="I758" s="1" t="s">
        <v>3933</v>
      </c>
      <c r="J758" s="1" t="s">
        <v>340</v>
      </c>
      <c r="K758" s="1" t="s">
        <v>3933</v>
      </c>
      <c r="L758" s="1" t="s">
        <v>230</v>
      </c>
      <c r="M758" s="1" t="s">
        <v>259</v>
      </c>
      <c r="N758" s="1" t="s">
        <v>260</v>
      </c>
      <c r="O758" s="1" t="n">
        <v>1</v>
      </c>
      <c r="P758" s="1" t="s">
        <v>117</v>
      </c>
      <c r="Q758" s="1" t="s">
        <v>118</v>
      </c>
      <c r="R758" s="1" t="s">
        <v>3013</v>
      </c>
      <c r="S758" s="1" t="s">
        <v>3014</v>
      </c>
      <c r="T758" s="1" t="s">
        <v>3015</v>
      </c>
      <c r="U758" s="1" t="s">
        <v>343</v>
      </c>
      <c r="V758" s="1" t="s">
        <v>3962</v>
      </c>
      <c r="W758" s="1" t="n">
        <v>4115</v>
      </c>
      <c r="X758" s="1" t="s">
        <v>124</v>
      </c>
      <c r="Y758" s="1" t="s">
        <v>85</v>
      </c>
      <c r="Z758" s="1" t="n">
        <f aca="false">IF(Y758="SI",1,IF(Y758="NO",-1))</f>
        <v>1</v>
      </c>
      <c r="AB758" s="1" t="s">
        <v>85</v>
      </c>
      <c r="AC758" s="1" t="s">
        <v>99</v>
      </c>
      <c r="AD758" s="1" t="n">
        <v>115000000</v>
      </c>
      <c r="AE758" s="1" t="s">
        <v>3963</v>
      </c>
      <c r="AF758" s="1" t="s">
        <v>1023</v>
      </c>
      <c r="AG758" s="1" t="s">
        <v>203</v>
      </c>
      <c r="AH758" s="1" t="n">
        <v>0</v>
      </c>
      <c r="AI758" s="1" t="s">
        <v>85</v>
      </c>
      <c r="AJ758" s="1" t="s">
        <v>102</v>
      </c>
      <c r="AK758" s="1" t="s">
        <v>102</v>
      </c>
      <c r="AL758" s="1" t="s">
        <v>102</v>
      </c>
      <c r="AM758" s="1" t="n">
        <v>7</v>
      </c>
      <c r="AN758" s="1" t="s">
        <v>3964</v>
      </c>
      <c r="AO758" s="1" t="s">
        <v>3965</v>
      </c>
      <c r="AP758" s="1" t="s">
        <v>3966</v>
      </c>
      <c r="AQ758" s="1" t="s">
        <v>3967</v>
      </c>
      <c r="AR758" s="1" t="s">
        <v>3968</v>
      </c>
      <c r="AS758" s="1" t="s">
        <v>3969</v>
      </c>
      <c r="AT758" s="1" t="s">
        <v>3970</v>
      </c>
      <c r="AY758" s="15" t="s">
        <v>3971</v>
      </c>
      <c r="BD758" s="1" t="n">
        <v>1</v>
      </c>
      <c r="BF758" s="1" t="str">
        <f aca="false">IF(AZ758=1,$AZ$8,"")</f>
        <v/>
      </c>
      <c r="BG758" s="1" t="str">
        <f aca="false">IF(BA758=1,$BA$8,"")</f>
        <v/>
      </c>
      <c r="BH758" s="1" t="str">
        <f aca="false">IF(BB758=1,$BB$8,"")</f>
        <v/>
      </c>
      <c r="BI758" s="1" t="str">
        <f aca="false">IF(BC758=1,$BC$8,"")</f>
        <v/>
      </c>
      <c r="BJ758" s="1" t="str">
        <f aca="false">IF(BD758=1,$BD$8,"")</f>
        <v>REPORTA QUE EL EQUIPO ESTA FUNCIONANDO, PERO NO REPORTA NUMERO DE PROCEDIMIENTOS REALIZADOS.</v>
      </c>
      <c r="BK758" s="1" t="str">
        <f aca="false">IF(BE758=1,$BE$8,"")</f>
        <v/>
      </c>
      <c r="BL758" s="1" t="str">
        <f aca="false">CONCATENATE(BF758,BG758,BH758,BI758,BJ758,BK758)</f>
        <v>REPORTA QUE EL EQUIPO ESTA FUNCIONANDO, PERO NO REPORTA NUMERO DE PROCEDIMIENTOS REALIZADOS.</v>
      </c>
      <c r="BM758" s="1" t="n">
        <f aca="false">+AZ758+BA758+BB758+BC758+BD758+BE758</f>
        <v>1</v>
      </c>
    </row>
    <row r="759" customFormat="false" ht="14.65" hidden="false" customHeight="false" outlineLevel="0" collapsed="false">
      <c r="A759" s="1" t="s">
        <v>3972</v>
      </c>
      <c r="B759" s="1" t="str">
        <f aca="false">MID(A759,3,3)</f>
        <v>SSA</v>
      </c>
      <c r="C759" s="1" t="s">
        <v>3973</v>
      </c>
      <c r="D759" s="1" t="s">
        <v>510</v>
      </c>
      <c r="E759" s="1" t="s">
        <v>511</v>
      </c>
      <c r="F759" s="1" t="s">
        <v>1765</v>
      </c>
      <c r="G759" s="1" t="s">
        <v>3974</v>
      </c>
      <c r="H759" s="1" t="s">
        <v>72</v>
      </c>
      <c r="I759" s="1" t="s">
        <v>3974</v>
      </c>
      <c r="J759" s="1" t="s">
        <v>340</v>
      </c>
      <c r="K759" s="1" t="s">
        <v>3975</v>
      </c>
      <c r="L759" s="1" t="s">
        <v>73</v>
      </c>
      <c r="M759" s="1" t="s">
        <v>74</v>
      </c>
      <c r="N759" s="1" t="s">
        <v>75</v>
      </c>
      <c r="O759" s="1" t="n">
        <v>1</v>
      </c>
      <c r="P759" s="1" t="s">
        <v>76</v>
      </c>
      <c r="Q759" s="1" t="s">
        <v>77</v>
      </c>
      <c r="R759" s="1" t="s">
        <v>357</v>
      </c>
      <c r="S759" s="1" t="s">
        <v>358</v>
      </c>
      <c r="T759" s="1" t="s">
        <v>359</v>
      </c>
      <c r="U759" s="1" t="s">
        <v>786</v>
      </c>
      <c r="V759" s="1" t="s">
        <v>3976</v>
      </c>
      <c r="W759" s="1" t="s">
        <v>3977</v>
      </c>
      <c r="X759" s="1" t="s">
        <v>84</v>
      </c>
      <c r="Y759" s="1" t="s">
        <v>102</v>
      </c>
      <c r="Z759" s="1" t="n">
        <f aca="false">IF(Y759="SI",1,IF(Y759="NO",-1))</f>
        <v>-1</v>
      </c>
      <c r="AA759" s="1" t="s">
        <v>369</v>
      </c>
      <c r="AB759" s="1" t="s">
        <v>85</v>
      </c>
      <c r="AC759" s="1" t="s">
        <v>99</v>
      </c>
      <c r="AD759" s="1" t="n">
        <v>0</v>
      </c>
      <c r="AE759" s="1" t="s">
        <v>203</v>
      </c>
      <c r="AF759" s="1" t="s">
        <v>203</v>
      </c>
      <c r="AG759" s="1" t="s">
        <v>203</v>
      </c>
      <c r="AH759" s="1" t="n">
        <v>0</v>
      </c>
      <c r="AI759" s="1" t="s">
        <v>102</v>
      </c>
      <c r="AJ759" s="1" t="s">
        <v>102</v>
      </c>
      <c r="AK759" s="1" t="s">
        <v>102</v>
      </c>
      <c r="AL759" s="1" t="s">
        <v>102</v>
      </c>
      <c r="AM759" s="1" t="n">
        <v>1</v>
      </c>
      <c r="AN759" s="1" t="s">
        <v>2872</v>
      </c>
      <c r="AO759" s="1" t="s">
        <v>214</v>
      </c>
      <c r="AP759" s="1" t="s">
        <v>214</v>
      </c>
      <c r="AQ759" s="1" t="s">
        <v>214</v>
      </c>
      <c r="AR759" s="1" t="s">
        <v>214</v>
      </c>
      <c r="AY759" s="1" t="s">
        <v>524</v>
      </c>
      <c r="BF759" s="1" t="str">
        <f aca="false">IF(AZ759=1,$AZ$8,"")</f>
        <v/>
      </c>
      <c r="BG759" s="1" t="str">
        <f aca="false">IF(BA759=1,$BA$8,"")</f>
        <v/>
      </c>
      <c r="BH759" s="1" t="str">
        <f aca="false">IF(BB759=1,$BB$8,"")</f>
        <v/>
      </c>
      <c r="BI759" s="1" t="str">
        <f aca="false">IF(BC759=1,$BC$8,"")</f>
        <v/>
      </c>
      <c r="BJ759" s="1" t="str">
        <f aca="false">IF(BD759=1,$BD$8,"")</f>
        <v/>
      </c>
      <c r="BK759" s="1" t="str">
        <f aca="false">IF(BE759=1,$BE$8,"")</f>
        <v/>
      </c>
      <c r="BL759" s="1" t="str">
        <f aca="false">CONCATENATE(BF759,BG759,BH759,BI759,BJ759,BK759)</f>
        <v/>
      </c>
      <c r="BM759" s="1" t="n">
        <f aca="false">+AZ759+BA759+BB759+BC759+BD759+BE759</f>
        <v>0</v>
      </c>
    </row>
    <row r="760" customFormat="false" ht="14.65" hidden="false" customHeight="false" outlineLevel="0" collapsed="false">
      <c r="A760" s="1" t="s">
        <v>3978</v>
      </c>
      <c r="B760" s="1" t="str">
        <f aca="false">MID(A760,3,3)</f>
        <v>SSA</v>
      </c>
      <c r="C760" s="1" t="s">
        <v>3979</v>
      </c>
      <c r="D760" s="1" t="s">
        <v>510</v>
      </c>
      <c r="E760" s="1" t="s">
        <v>511</v>
      </c>
      <c r="F760" s="1" t="s">
        <v>3980</v>
      </c>
      <c r="G760" s="1" t="s">
        <v>3981</v>
      </c>
      <c r="H760" s="1" t="s">
        <v>72</v>
      </c>
      <c r="I760" s="1" t="s">
        <v>3981</v>
      </c>
      <c r="J760" s="1" t="s">
        <v>340</v>
      </c>
      <c r="K760" s="1" t="s">
        <v>3975</v>
      </c>
      <c r="L760" s="1" t="s">
        <v>73</v>
      </c>
      <c r="M760" s="1" t="s">
        <v>74</v>
      </c>
      <c r="N760" s="1" t="s">
        <v>75</v>
      </c>
      <c r="O760" s="1" t="n">
        <v>1</v>
      </c>
      <c r="P760" s="1" t="s">
        <v>76</v>
      </c>
      <c r="Q760" s="1" t="s">
        <v>77</v>
      </c>
      <c r="R760" s="1" t="s">
        <v>357</v>
      </c>
      <c r="S760" s="1" t="s">
        <v>358</v>
      </c>
      <c r="T760" s="1" t="s">
        <v>359</v>
      </c>
      <c r="U760" s="1" t="s">
        <v>248</v>
      </c>
      <c r="V760" s="1" t="s">
        <v>3982</v>
      </c>
      <c r="W760" s="1" t="n">
        <v>36133</v>
      </c>
      <c r="X760" s="1" t="s">
        <v>84</v>
      </c>
      <c r="Y760" s="1" t="s">
        <v>102</v>
      </c>
      <c r="Z760" s="1" t="n">
        <f aca="false">IF(Y760="SI",1,IF(Y760="NO",-1))</f>
        <v>-1</v>
      </c>
      <c r="AA760" s="1" t="s">
        <v>369</v>
      </c>
      <c r="AB760" s="1" t="s">
        <v>102</v>
      </c>
      <c r="AC760" s="1" t="s">
        <v>99</v>
      </c>
      <c r="AD760" s="1" t="n">
        <v>0</v>
      </c>
      <c r="AE760" s="1" t="s">
        <v>203</v>
      </c>
      <c r="AF760" s="1" t="s">
        <v>203</v>
      </c>
      <c r="AG760" s="1" t="s">
        <v>203</v>
      </c>
      <c r="AH760" s="1" t="n">
        <v>0</v>
      </c>
      <c r="AI760" s="1" t="s">
        <v>102</v>
      </c>
      <c r="AJ760" s="1" t="s">
        <v>102</v>
      </c>
      <c r="AK760" s="1" t="s">
        <v>102</v>
      </c>
      <c r="AL760" s="1" t="s">
        <v>102</v>
      </c>
      <c r="AM760" s="1" t="n">
        <v>0</v>
      </c>
      <c r="AY760" s="1" t="s">
        <v>524</v>
      </c>
      <c r="BF760" s="1" t="str">
        <f aca="false">IF(AZ760=1,$AZ$8,"")</f>
        <v/>
      </c>
      <c r="BG760" s="1" t="str">
        <f aca="false">IF(BA760=1,$BA$8,"")</f>
        <v/>
      </c>
      <c r="BH760" s="1" t="str">
        <f aca="false">IF(BB760=1,$BB$8,"")</f>
        <v/>
      </c>
      <c r="BI760" s="1" t="str">
        <f aca="false">IF(BC760=1,$BC$8,"")</f>
        <v/>
      </c>
      <c r="BJ760" s="1" t="str">
        <f aca="false">IF(BD760=1,$BD$8,"")</f>
        <v/>
      </c>
      <c r="BK760" s="1" t="str">
        <f aca="false">IF(BE760=1,$BE$8,"")</f>
        <v/>
      </c>
      <c r="BL760" s="1" t="str">
        <f aca="false">CONCATENATE(BF760,BG760,BH760,BI760,BJ760,BK760)</f>
        <v/>
      </c>
      <c r="BM760" s="1" t="n">
        <f aca="false">+AZ760+BA760+BB760+BC760+BD760+BE760</f>
        <v>0</v>
      </c>
    </row>
    <row r="761" customFormat="false" ht="14.65" hidden="false" customHeight="false" outlineLevel="0" collapsed="false">
      <c r="A761" s="1" t="s">
        <v>3983</v>
      </c>
      <c r="B761" s="1" t="str">
        <f aca="false">MID(A761,3,3)</f>
        <v>SSA</v>
      </c>
      <c r="C761" s="1" t="s">
        <v>3984</v>
      </c>
      <c r="D761" s="1" t="s">
        <v>510</v>
      </c>
      <c r="E761" s="1" t="s">
        <v>511</v>
      </c>
      <c r="F761" s="1" t="s">
        <v>3499</v>
      </c>
      <c r="G761" s="1" t="s">
        <v>3985</v>
      </c>
      <c r="H761" s="1" t="s">
        <v>72</v>
      </c>
      <c r="I761" s="1" t="s">
        <v>3985</v>
      </c>
      <c r="J761" s="1" t="s">
        <v>340</v>
      </c>
      <c r="K761" s="1" t="s">
        <v>3975</v>
      </c>
      <c r="L761" s="1" t="s">
        <v>73</v>
      </c>
      <c r="M761" s="1" t="s">
        <v>722</v>
      </c>
      <c r="N761" s="1" t="s">
        <v>723</v>
      </c>
      <c r="O761" s="1" t="n">
        <v>1</v>
      </c>
      <c r="P761" s="1" t="s">
        <v>76</v>
      </c>
      <c r="Q761" s="1" t="s">
        <v>77</v>
      </c>
      <c r="R761" s="1" t="s">
        <v>95</v>
      </c>
      <c r="S761" s="1" t="s">
        <v>96</v>
      </c>
      <c r="T761" s="1" t="s">
        <v>97</v>
      </c>
      <c r="U761" s="1" t="s">
        <v>142</v>
      </c>
      <c r="V761" s="1" t="s">
        <v>3986</v>
      </c>
      <c r="W761" s="1" t="n">
        <v>500065</v>
      </c>
      <c r="X761" s="1" t="s">
        <v>84</v>
      </c>
      <c r="Y761" s="1" t="s">
        <v>102</v>
      </c>
      <c r="Z761" s="1" t="n">
        <f aca="false">IF(Y761="SI",1,IF(Y761="NO",-1))</f>
        <v>-1</v>
      </c>
      <c r="AA761" s="1" t="s">
        <v>430</v>
      </c>
      <c r="AB761" s="1" t="s">
        <v>85</v>
      </c>
      <c r="AC761" s="1" t="s">
        <v>99</v>
      </c>
      <c r="AD761" s="1" t="n">
        <v>0</v>
      </c>
      <c r="AE761" s="1" t="s">
        <v>3987</v>
      </c>
      <c r="AF761" s="1" t="s">
        <v>203</v>
      </c>
      <c r="AG761" s="1" t="s">
        <v>203</v>
      </c>
      <c r="AH761" s="1" t="n">
        <v>0</v>
      </c>
      <c r="AI761" s="1" t="s">
        <v>85</v>
      </c>
      <c r="AJ761" s="1" t="s">
        <v>102</v>
      </c>
      <c r="AK761" s="1" t="s">
        <v>102</v>
      </c>
      <c r="AL761" s="1" t="s">
        <v>102</v>
      </c>
      <c r="AM761" s="1" t="n">
        <v>1</v>
      </c>
      <c r="AN761" s="1" t="s">
        <v>90</v>
      </c>
      <c r="AY761" s="1" t="s">
        <v>3988</v>
      </c>
      <c r="BF761" s="1" t="str">
        <f aca="false">IF(AZ761=1,$AZ$8,"")</f>
        <v/>
      </c>
      <c r="BG761" s="1" t="str">
        <f aca="false">IF(BA761=1,$BA$8,"")</f>
        <v/>
      </c>
      <c r="BH761" s="1" t="str">
        <f aca="false">IF(BB761=1,$BB$8,"")</f>
        <v/>
      </c>
      <c r="BI761" s="1" t="str">
        <f aca="false">IF(BC761=1,$BC$8,"")</f>
        <v/>
      </c>
      <c r="BJ761" s="1" t="str">
        <f aca="false">IF(BD761=1,$BD$8,"")</f>
        <v/>
      </c>
      <c r="BK761" s="1" t="str">
        <f aca="false">IF(BE761=1,$BE$8,"")</f>
        <v/>
      </c>
      <c r="BL761" s="1" t="str">
        <f aca="false">CONCATENATE(BF761,BG761,BH761,BI761,BJ761,BK761)</f>
        <v/>
      </c>
      <c r="BM761" s="1" t="n">
        <f aca="false">+AZ761+BA761+BB761+BC761+BD761+BE761</f>
        <v>0</v>
      </c>
    </row>
    <row r="762" customFormat="false" ht="14.65" hidden="false" customHeight="false" outlineLevel="0" collapsed="false">
      <c r="A762" s="1" t="s">
        <v>3989</v>
      </c>
      <c r="B762" s="1" t="str">
        <f aca="false">MID(A762,3,3)</f>
        <v>SSA</v>
      </c>
      <c r="C762" s="1" t="s">
        <v>3990</v>
      </c>
      <c r="D762" s="1" t="s">
        <v>583</v>
      </c>
      <c r="E762" s="1" t="s">
        <v>584</v>
      </c>
      <c r="F762" s="1" t="s">
        <v>1895</v>
      </c>
      <c r="G762" s="1" t="s">
        <v>3991</v>
      </c>
      <c r="H762" s="1" t="s">
        <v>72</v>
      </c>
      <c r="I762" s="1" t="s">
        <v>3991</v>
      </c>
      <c r="J762" s="1" t="s">
        <v>340</v>
      </c>
      <c r="K762" s="1" t="s">
        <v>3991</v>
      </c>
      <c r="L762" s="1" t="s">
        <v>73</v>
      </c>
      <c r="M762" s="1" t="s">
        <v>74</v>
      </c>
      <c r="N762" s="1" t="s">
        <v>75</v>
      </c>
      <c r="O762" s="1" t="n">
        <v>1</v>
      </c>
      <c r="P762" s="1" t="s">
        <v>76</v>
      </c>
      <c r="Q762" s="1" t="s">
        <v>77</v>
      </c>
      <c r="R762" s="1" t="s">
        <v>245</v>
      </c>
      <c r="S762" s="1" t="s">
        <v>246</v>
      </c>
      <c r="T762" s="1" t="s">
        <v>247</v>
      </c>
      <c r="U762" s="1" t="s">
        <v>142</v>
      </c>
      <c r="V762" s="1" t="s">
        <v>3526</v>
      </c>
      <c r="W762" s="1" t="n">
        <v>78598</v>
      </c>
      <c r="X762" s="1" t="s">
        <v>84</v>
      </c>
      <c r="Y762" s="1" t="s">
        <v>85</v>
      </c>
      <c r="Z762" s="1" t="n">
        <f aca="false">IF(Y762="SI",1,IF(Y762="NO",-1))</f>
        <v>1</v>
      </c>
      <c r="AB762" s="1" t="s">
        <v>85</v>
      </c>
      <c r="AC762" s="1" t="s">
        <v>588</v>
      </c>
      <c r="AD762" s="1" t="n">
        <v>9490499.99</v>
      </c>
      <c r="AE762" s="1" t="s">
        <v>3992</v>
      </c>
      <c r="AF762" s="1" t="s">
        <v>3992</v>
      </c>
      <c r="AG762" s="1" t="s">
        <v>3992</v>
      </c>
      <c r="AH762" s="1" t="n">
        <v>4</v>
      </c>
      <c r="AI762" s="1" t="s">
        <v>85</v>
      </c>
      <c r="AJ762" s="1" t="s">
        <v>102</v>
      </c>
      <c r="AK762" s="1" t="s">
        <v>102</v>
      </c>
      <c r="AL762" s="1" t="s">
        <v>102</v>
      </c>
      <c r="AM762" s="1" t="n">
        <v>2</v>
      </c>
      <c r="AN762" s="1" t="s">
        <v>90</v>
      </c>
      <c r="AO762" s="1" t="s">
        <v>90</v>
      </c>
      <c r="BF762" s="1" t="str">
        <f aca="false">IF(AZ762=1,$AZ$8,"")</f>
        <v/>
      </c>
      <c r="BG762" s="1" t="str">
        <f aca="false">IF(BA762=1,$BA$8,"")</f>
        <v/>
      </c>
      <c r="BH762" s="1" t="str">
        <f aca="false">IF(BB762=1,$BB$8,"")</f>
        <v/>
      </c>
      <c r="BI762" s="1" t="str">
        <f aca="false">IF(BC762=1,$BC$8,"")</f>
        <v/>
      </c>
      <c r="BJ762" s="1" t="str">
        <f aca="false">IF(BD762=1,$BD$8,"")</f>
        <v/>
      </c>
      <c r="BK762" s="1" t="str">
        <f aca="false">IF(BE762=1,$BE$8,"")</f>
        <v/>
      </c>
      <c r="BL762" s="1" t="str">
        <f aca="false">CONCATENATE(BF762,BG762,BH762,BI762,BJ762,BK762)</f>
        <v/>
      </c>
      <c r="BM762" s="1" t="n">
        <f aca="false">+AZ762+BA762+BB762+BC762+BD762+BE762</f>
        <v>0</v>
      </c>
    </row>
    <row r="763" customFormat="false" ht="25.35" hidden="false" customHeight="false" outlineLevel="0" collapsed="false">
      <c r="A763" s="1" t="s">
        <v>3993</v>
      </c>
      <c r="B763" s="1" t="str">
        <f aca="false">MID(A763,3,3)</f>
        <v>SSA</v>
      </c>
      <c r="C763" s="1" t="s">
        <v>3994</v>
      </c>
      <c r="D763" s="1" t="s">
        <v>583</v>
      </c>
      <c r="E763" s="1" t="s">
        <v>584</v>
      </c>
      <c r="F763" s="1" t="s">
        <v>1895</v>
      </c>
      <c r="G763" s="1" t="s">
        <v>3991</v>
      </c>
      <c r="H763" s="1" t="s">
        <v>72</v>
      </c>
      <c r="I763" s="1" t="s">
        <v>3991</v>
      </c>
      <c r="J763" s="1" t="s">
        <v>340</v>
      </c>
      <c r="K763" s="1" t="s">
        <v>3991</v>
      </c>
      <c r="L763" s="1" t="s">
        <v>230</v>
      </c>
      <c r="M763" s="1" t="s">
        <v>3995</v>
      </c>
      <c r="N763" s="1" t="s">
        <v>595</v>
      </c>
      <c r="O763" s="1" t="n">
        <v>1</v>
      </c>
      <c r="P763" s="1" t="s">
        <v>76</v>
      </c>
      <c r="Q763" s="1" t="s">
        <v>77</v>
      </c>
      <c r="R763" s="1" t="s">
        <v>95</v>
      </c>
      <c r="S763" s="1" t="s">
        <v>96</v>
      </c>
      <c r="T763" s="1" t="s">
        <v>97</v>
      </c>
      <c r="U763" s="1" t="s">
        <v>81</v>
      </c>
      <c r="V763" s="1" t="s">
        <v>596</v>
      </c>
      <c r="W763" s="1" t="n">
        <v>36725268</v>
      </c>
      <c r="X763" s="1" t="s">
        <v>84</v>
      </c>
      <c r="Y763" s="1" t="s">
        <v>102</v>
      </c>
      <c r="Z763" s="1" t="n">
        <f aca="false">IF(Y763="SI",1,IF(Y763="NO",-1))</f>
        <v>-1</v>
      </c>
      <c r="AA763" s="1" t="s">
        <v>597</v>
      </c>
      <c r="AB763" s="1" t="s">
        <v>85</v>
      </c>
      <c r="AC763" s="15" t="s">
        <v>421</v>
      </c>
      <c r="AD763" s="1" t="n">
        <v>0</v>
      </c>
      <c r="AE763" s="1" t="s">
        <v>598</v>
      </c>
      <c r="AF763" s="1" t="s">
        <v>3996</v>
      </c>
      <c r="AG763" s="1" t="s">
        <v>3996</v>
      </c>
      <c r="AH763" s="1" t="n">
        <v>0</v>
      </c>
      <c r="AI763" s="1" t="s">
        <v>85</v>
      </c>
      <c r="AJ763" s="1" t="s">
        <v>102</v>
      </c>
      <c r="AK763" s="1" t="s">
        <v>102</v>
      </c>
      <c r="AL763" s="1" t="s">
        <v>102</v>
      </c>
      <c r="AM763" s="1" t="n">
        <v>1</v>
      </c>
      <c r="AN763" s="1" t="s">
        <v>90</v>
      </c>
      <c r="AY763" s="1" t="s">
        <v>3125</v>
      </c>
      <c r="BF763" s="1" t="str">
        <f aca="false">IF(AZ763=1,$AZ$8,"")</f>
        <v/>
      </c>
      <c r="BG763" s="1" t="str">
        <f aca="false">IF(BA763=1,$BA$8,"")</f>
        <v/>
      </c>
      <c r="BH763" s="1" t="str">
        <f aca="false">IF(BB763=1,$BB$8,"")</f>
        <v/>
      </c>
      <c r="BI763" s="1" t="str">
        <f aca="false">IF(BC763=1,$BC$8,"")</f>
        <v/>
      </c>
      <c r="BJ763" s="1" t="str">
        <f aca="false">IF(BD763=1,$BD$8,"")</f>
        <v/>
      </c>
      <c r="BK763" s="1" t="str">
        <f aca="false">IF(BE763=1,$BE$8,"")</f>
        <v/>
      </c>
      <c r="BL763" s="1" t="str">
        <f aca="false">CONCATENATE(BF763,BG763,BH763,BI763,BJ763,BK763)</f>
        <v/>
      </c>
      <c r="BM763" s="1" t="n">
        <f aca="false">+AZ763+BA763+BB763+BC763+BD763+BE763</f>
        <v>0</v>
      </c>
    </row>
    <row r="764" customFormat="false" ht="14.65" hidden="false" customHeight="false" outlineLevel="0" collapsed="false">
      <c r="A764" s="1" t="s">
        <v>3997</v>
      </c>
      <c r="B764" s="1" t="s">
        <v>610</v>
      </c>
      <c r="C764" s="1" t="s">
        <v>3998</v>
      </c>
      <c r="D764" s="1" t="s">
        <v>583</v>
      </c>
      <c r="E764" s="1" t="s">
        <v>584</v>
      </c>
      <c r="F764" s="1" t="s">
        <v>1895</v>
      </c>
      <c r="G764" s="1" t="s">
        <v>3991</v>
      </c>
      <c r="H764" s="1" t="s">
        <v>72</v>
      </c>
      <c r="I764" s="1" t="s">
        <v>3991</v>
      </c>
      <c r="J764" s="1" t="s">
        <v>340</v>
      </c>
      <c r="K764" s="1" t="s">
        <v>3991</v>
      </c>
      <c r="L764" s="1" t="s">
        <v>73</v>
      </c>
      <c r="M764" s="1" t="s">
        <v>93</v>
      </c>
      <c r="N764" s="1" t="s">
        <v>94</v>
      </c>
      <c r="O764" s="1" t="n">
        <v>1</v>
      </c>
      <c r="P764" s="1" t="s">
        <v>195</v>
      </c>
      <c r="Q764" s="1" t="s">
        <v>196</v>
      </c>
      <c r="R764" s="1" t="s">
        <v>197</v>
      </c>
      <c r="S764" s="1" t="s">
        <v>198</v>
      </c>
      <c r="T764" s="1" t="s">
        <v>199</v>
      </c>
      <c r="U764" s="1" t="s">
        <v>142</v>
      </c>
      <c r="V764" s="1" t="s">
        <v>2421</v>
      </c>
      <c r="W764" s="1" t="n">
        <v>6028</v>
      </c>
      <c r="X764" s="1" t="s">
        <v>221</v>
      </c>
      <c r="Y764" s="1" t="s">
        <v>85</v>
      </c>
      <c r="Z764" s="1" t="n">
        <f aca="false">IF(Y764="SI",1,IF(Y764="NO",-1))</f>
        <v>1</v>
      </c>
      <c r="AB764" s="1" t="s">
        <v>102</v>
      </c>
      <c r="AC764" s="1" t="s">
        <v>99</v>
      </c>
      <c r="AD764" s="1" t="n">
        <v>6620364.99</v>
      </c>
      <c r="AE764" s="1" t="s">
        <v>3999</v>
      </c>
      <c r="AF764" s="1" t="s">
        <v>4000</v>
      </c>
      <c r="AG764" s="1" t="s">
        <v>703</v>
      </c>
      <c r="AH764" s="1" t="n">
        <v>6</v>
      </c>
      <c r="AI764" s="1" t="s">
        <v>85</v>
      </c>
      <c r="AJ764" s="1" t="s">
        <v>102</v>
      </c>
      <c r="AK764" s="1" t="s">
        <v>102</v>
      </c>
      <c r="AL764" s="1" t="s">
        <v>102</v>
      </c>
      <c r="AM764" s="1" t="n">
        <v>3</v>
      </c>
      <c r="AN764" s="1" t="s">
        <v>4001</v>
      </c>
      <c r="AO764" s="1" t="s">
        <v>2194</v>
      </c>
      <c r="AP764" s="1" t="s">
        <v>2194</v>
      </c>
      <c r="BF764" s="1" t="str">
        <f aca="false">IF(AZ764=1,$AZ$8,"")</f>
        <v/>
      </c>
      <c r="BG764" s="1" t="str">
        <f aca="false">IF(BA764=1,$BA$8,"")</f>
        <v/>
      </c>
      <c r="BH764" s="1" t="str">
        <f aca="false">IF(BB764=1,$BB$8,"")</f>
        <v/>
      </c>
      <c r="BI764" s="1" t="str">
        <f aca="false">IF(BC764=1,$BC$8,"")</f>
        <v/>
      </c>
      <c r="BJ764" s="1" t="str">
        <f aca="false">IF(BD764=1,$BD$8,"")</f>
        <v/>
      </c>
      <c r="BK764" s="1" t="str">
        <f aca="false">IF(BE764=1,$BE$8,"")</f>
        <v/>
      </c>
      <c r="BL764" s="1" t="str">
        <f aca="false">CONCATENATE(BF764,BG764,BH764,BI764,BJ764,BK764)</f>
        <v/>
      </c>
      <c r="BM764" s="1" t="n">
        <f aca="false">+AZ764+BA764+BB764+BC764+BD764+BE764</f>
        <v>0</v>
      </c>
    </row>
    <row r="765" customFormat="false" ht="25.35" hidden="false" customHeight="false" outlineLevel="0" collapsed="false">
      <c r="A765" s="1" t="s">
        <v>3997</v>
      </c>
      <c r="B765" s="1" t="s">
        <v>610</v>
      </c>
      <c r="C765" s="1" t="s">
        <v>3998</v>
      </c>
      <c r="D765" s="1" t="s">
        <v>583</v>
      </c>
      <c r="E765" s="1" t="s">
        <v>584</v>
      </c>
      <c r="F765" s="1" t="s">
        <v>1895</v>
      </c>
      <c r="G765" s="1" t="s">
        <v>3991</v>
      </c>
      <c r="H765" s="1" t="s">
        <v>72</v>
      </c>
      <c r="I765" s="1" t="s">
        <v>3991</v>
      </c>
      <c r="J765" s="1" t="s">
        <v>340</v>
      </c>
      <c r="K765" s="1" t="s">
        <v>3991</v>
      </c>
      <c r="L765" s="1" t="s">
        <v>73</v>
      </c>
      <c r="M765" s="1" t="s">
        <v>93</v>
      </c>
      <c r="N765" s="1" t="s">
        <v>94</v>
      </c>
      <c r="O765" s="1" t="n">
        <v>1</v>
      </c>
      <c r="P765" s="1" t="s">
        <v>76</v>
      </c>
      <c r="Q765" s="1" t="s">
        <v>77</v>
      </c>
      <c r="R765" s="1" t="s">
        <v>78</v>
      </c>
      <c r="S765" s="1" t="s">
        <v>79</v>
      </c>
      <c r="T765" s="1" t="s">
        <v>80</v>
      </c>
      <c r="U765" s="1" t="s">
        <v>4002</v>
      </c>
      <c r="V765" s="1" t="s">
        <v>4003</v>
      </c>
      <c r="W765" s="1" t="s">
        <v>4004</v>
      </c>
      <c r="X765" s="1" t="s">
        <v>84</v>
      </c>
      <c r="Y765" s="1" t="s">
        <v>85</v>
      </c>
      <c r="Z765" s="1" t="n">
        <f aca="false">IF(Y765="SI",1,IF(Y765="NO",-1))</f>
        <v>1</v>
      </c>
      <c r="AB765" s="1" t="s">
        <v>102</v>
      </c>
      <c r="AC765" s="15" t="s">
        <v>421</v>
      </c>
      <c r="AD765" s="1" t="n">
        <v>17644046.55</v>
      </c>
      <c r="AE765" s="1" t="s">
        <v>4005</v>
      </c>
      <c r="AF765" s="1" t="s">
        <v>4006</v>
      </c>
      <c r="AG765" s="1" t="s">
        <v>4007</v>
      </c>
      <c r="AH765" s="1" t="n">
        <v>50</v>
      </c>
      <c r="AI765" s="1" t="s">
        <v>85</v>
      </c>
      <c r="AJ765" s="1" t="s">
        <v>85</v>
      </c>
      <c r="AK765" s="1" t="s">
        <v>85</v>
      </c>
      <c r="AL765" s="1" t="s">
        <v>85</v>
      </c>
      <c r="AM765" s="1" t="n">
        <v>6</v>
      </c>
      <c r="AN765" s="1" t="s">
        <v>4001</v>
      </c>
      <c r="AO765" s="1" t="s">
        <v>2194</v>
      </c>
      <c r="AP765" s="1" t="s">
        <v>2194</v>
      </c>
      <c r="AQ765" s="1" t="s">
        <v>90</v>
      </c>
      <c r="AR765" s="1" t="s">
        <v>116</v>
      </c>
      <c r="AS765" s="1" t="s">
        <v>1538</v>
      </c>
      <c r="BF765" s="1" t="str">
        <f aca="false">IF(AZ765=1,$AZ$8,"")</f>
        <v/>
      </c>
      <c r="BG765" s="1" t="str">
        <f aca="false">IF(BA765=1,$BA$8,"")</f>
        <v/>
      </c>
      <c r="BH765" s="1" t="str">
        <f aca="false">IF(BB765=1,$BB$8,"")</f>
        <v/>
      </c>
      <c r="BI765" s="1" t="str">
        <f aca="false">IF(BC765=1,$BC$8,"")</f>
        <v/>
      </c>
      <c r="BJ765" s="1" t="str">
        <f aca="false">IF(BD765=1,$BD$8,"")</f>
        <v/>
      </c>
      <c r="BK765" s="1" t="str">
        <f aca="false">IF(BE765=1,$BE$8,"")</f>
        <v/>
      </c>
      <c r="BL765" s="1" t="str">
        <f aca="false">CONCATENATE(BF765,BG765,BH765,BI765,BJ765,BK765)</f>
        <v/>
      </c>
      <c r="BM765" s="1" t="n">
        <f aca="false">+AZ765+BA765+BB765+BC765+BD765+BE765</f>
        <v>0</v>
      </c>
    </row>
    <row r="766" customFormat="false" ht="14.65" hidden="false" customHeight="false" outlineLevel="0" collapsed="false">
      <c r="A766" s="1" t="s">
        <v>3997</v>
      </c>
      <c r="B766" s="1" t="s">
        <v>610</v>
      </c>
      <c r="C766" s="1" t="s">
        <v>3998</v>
      </c>
      <c r="D766" s="1" t="s">
        <v>583</v>
      </c>
      <c r="E766" s="1" t="s">
        <v>584</v>
      </c>
      <c r="F766" s="1" t="s">
        <v>1895</v>
      </c>
      <c r="G766" s="1" t="s">
        <v>3991</v>
      </c>
      <c r="H766" s="1" t="s">
        <v>72</v>
      </c>
      <c r="I766" s="1" t="s">
        <v>3991</v>
      </c>
      <c r="J766" s="1" t="s">
        <v>340</v>
      </c>
      <c r="K766" s="1" t="s">
        <v>3991</v>
      </c>
      <c r="L766" s="1" t="s">
        <v>73</v>
      </c>
      <c r="M766" s="1" t="s">
        <v>93</v>
      </c>
      <c r="N766" s="1" t="s">
        <v>94</v>
      </c>
      <c r="O766" s="1" t="n">
        <v>1</v>
      </c>
      <c r="P766" s="1" t="s">
        <v>76</v>
      </c>
      <c r="Q766" s="1" t="s">
        <v>77</v>
      </c>
      <c r="R766" s="1" t="s">
        <v>160</v>
      </c>
      <c r="S766" s="1" t="s">
        <v>161</v>
      </c>
      <c r="T766" s="1" t="s">
        <v>162</v>
      </c>
      <c r="U766" s="1" t="s">
        <v>248</v>
      </c>
      <c r="V766" s="1" t="s">
        <v>4008</v>
      </c>
      <c r="W766" s="1" t="n">
        <v>30288</v>
      </c>
      <c r="X766" s="1" t="s">
        <v>84</v>
      </c>
      <c r="Y766" s="1" t="s">
        <v>85</v>
      </c>
      <c r="Z766" s="1" t="n">
        <f aca="false">IF(Y766="SI",1,IF(Y766="NO",-1))</f>
        <v>1</v>
      </c>
      <c r="AB766" s="1" t="s">
        <v>102</v>
      </c>
      <c r="AC766" s="1" t="s">
        <v>99</v>
      </c>
      <c r="AD766" s="1" t="n">
        <v>19345779.18</v>
      </c>
      <c r="AE766" s="1" t="s">
        <v>4009</v>
      </c>
      <c r="AF766" s="1" t="s">
        <v>4010</v>
      </c>
      <c r="AG766" s="1" t="s">
        <v>4011</v>
      </c>
      <c r="AH766" s="1" t="n">
        <v>14</v>
      </c>
      <c r="AI766" s="1" t="s">
        <v>85</v>
      </c>
      <c r="AJ766" s="1" t="s">
        <v>85</v>
      </c>
      <c r="AK766" s="1" t="s">
        <v>102</v>
      </c>
      <c r="AL766" s="1" t="s">
        <v>102</v>
      </c>
      <c r="AM766" s="1" t="n">
        <v>6</v>
      </c>
      <c r="AN766" s="1" t="s">
        <v>4012</v>
      </c>
      <c r="AO766" s="1" t="s">
        <v>4012</v>
      </c>
      <c r="AP766" s="1" t="s">
        <v>116</v>
      </c>
      <c r="AQ766" s="1" t="s">
        <v>4013</v>
      </c>
      <c r="AR766" s="1" t="s">
        <v>2194</v>
      </c>
      <c r="AS766" s="1" t="s">
        <v>1538</v>
      </c>
      <c r="BF766" s="1" t="str">
        <f aca="false">IF(AZ766=1,$AZ$8,"")</f>
        <v/>
      </c>
      <c r="BG766" s="1" t="str">
        <f aca="false">IF(BA766=1,$BA$8,"")</f>
        <v/>
      </c>
      <c r="BH766" s="1" t="str">
        <f aca="false">IF(BB766=1,$BB$8,"")</f>
        <v/>
      </c>
      <c r="BI766" s="1" t="str">
        <f aca="false">IF(BC766=1,$BC$8,"")</f>
        <v/>
      </c>
      <c r="BJ766" s="1" t="str">
        <f aca="false">IF(BD766=1,$BD$8,"")</f>
        <v/>
      </c>
      <c r="BK766" s="1" t="str">
        <f aca="false">IF(BE766=1,$BE$8,"")</f>
        <v/>
      </c>
      <c r="BL766" s="1" t="str">
        <f aca="false">CONCATENATE(BF766,BG766,BH766,BI766,BJ766,BK766)</f>
        <v/>
      </c>
      <c r="BM766" s="1" t="n">
        <f aca="false">+AZ766+BA766+BB766+BC766+BD766+BE766</f>
        <v>0</v>
      </c>
    </row>
    <row r="767" customFormat="false" ht="14.65" hidden="false" customHeight="false" outlineLevel="0" collapsed="false">
      <c r="A767" s="1" t="s">
        <v>3997</v>
      </c>
      <c r="B767" s="1" t="s">
        <v>610</v>
      </c>
      <c r="C767" s="1" t="s">
        <v>3998</v>
      </c>
      <c r="D767" s="1" t="s">
        <v>583</v>
      </c>
      <c r="E767" s="1" t="s">
        <v>584</v>
      </c>
      <c r="F767" s="1" t="s">
        <v>1895</v>
      </c>
      <c r="G767" s="1" t="s">
        <v>3991</v>
      </c>
      <c r="H767" s="1" t="s">
        <v>72</v>
      </c>
      <c r="I767" s="1" t="s">
        <v>3991</v>
      </c>
      <c r="J767" s="1" t="s">
        <v>340</v>
      </c>
      <c r="K767" s="1" t="s">
        <v>3991</v>
      </c>
      <c r="L767" s="1" t="s">
        <v>73</v>
      </c>
      <c r="M767" s="1" t="s">
        <v>93</v>
      </c>
      <c r="N767" s="1" t="s">
        <v>94</v>
      </c>
      <c r="O767" s="1" t="n">
        <v>1</v>
      </c>
      <c r="P767" s="1" t="s">
        <v>76</v>
      </c>
      <c r="Q767" s="1" t="s">
        <v>77</v>
      </c>
      <c r="R767" s="1" t="s">
        <v>160</v>
      </c>
      <c r="S767" s="1" t="s">
        <v>161</v>
      </c>
      <c r="T767" s="1" t="s">
        <v>162</v>
      </c>
      <c r="U767" s="1" t="s">
        <v>148</v>
      </c>
      <c r="V767" s="1" t="s">
        <v>4008</v>
      </c>
      <c r="W767" s="1" t="n">
        <v>30288</v>
      </c>
      <c r="X767" s="1" t="s">
        <v>84</v>
      </c>
      <c r="Y767" s="1" t="s">
        <v>85</v>
      </c>
      <c r="Z767" s="1" t="n">
        <f aca="false">IF(Y767="SI",1,IF(Y767="NO",-1))</f>
        <v>1</v>
      </c>
      <c r="AA767" s="1" t="s">
        <v>345</v>
      </c>
      <c r="AB767" s="1" t="s">
        <v>102</v>
      </c>
      <c r="AC767" s="1" t="s">
        <v>99</v>
      </c>
      <c r="AD767" s="1" t="n">
        <v>19345779.18</v>
      </c>
      <c r="AE767" s="1" t="s">
        <v>4014</v>
      </c>
      <c r="AF767" s="1" t="s">
        <v>4010</v>
      </c>
      <c r="AG767" s="1" t="s">
        <v>4011</v>
      </c>
      <c r="AH767" s="1" t="n">
        <v>14</v>
      </c>
      <c r="AI767" s="1" t="s">
        <v>85</v>
      </c>
      <c r="AJ767" s="1" t="s">
        <v>85</v>
      </c>
      <c r="AK767" s="1" t="s">
        <v>102</v>
      </c>
      <c r="AL767" s="1" t="s">
        <v>102</v>
      </c>
      <c r="AM767" s="1" t="n">
        <v>6</v>
      </c>
      <c r="AN767" s="1" t="s">
        <v>4015</v>
      </c>
      <c r="AO767" s="1" t="s">
        <v>4016</v>
      </c>
      <c r="AP767" s="1" t="s">
        <v>116</v>
      </c>
      <c r="AQ767" s="1" t="s">
        <v>4017</v>
      </c>
      <c r="AR767" s="1" t="s">
        <v>2732</v>
      </c>
      <c r="AS767" s="1" t="s">
        <v>1436</v>
      </c>
      <c r="BF767" s="1" t="str">
        <f aca="false">IF(AZ767=1,$AZ$8,"")</f>
        <v/>
      </c>
      <c r="BG767" s="1" t="str">
        <f aca="false">IF(BA767=1,$BA$8,"")</f>
        <v/>
      </c>
      <c r="BH767" s="1" t="str">
        <f aca="false">IF(BB767=1,$BB$8,"")</f>
        <v/>
      </c>
      <c r="BI767" s="1" t="str">
        <f aca="false">IF(BC767=1,$BC$8,"")</f>
        <v/>
      </c>
      <c r="BJ767" s="1" t="str">
        <f aca="false">IF(BD767=1,$BD$8,"")</f>
        <v/>
      </c>
      <c r="BK767" s="1" t="str">
        <f aca="false">IF(BE767=1,$BE$8,"")</f>
        <v/>
      </c>
      <c r="BL767" s="1" t="str">
        <f aca="false">CONCATENATE(BF767,BG767,BH767,BI767,BJ767,BK767)</f>
        <v/>
      </c>
      <c r="BM767" s="1" t="n">
        <f aca="false">+AZ767+BA767+BB767+BC767+BD767+BE767</f>
        <v>0</v>
      </c>
    </row>
    <row r="768" customFormat="false" ht="14.65" hidden="false" customHeight="false" outlineLevel="0" collapsed="false">
      <c r="A768" s="1" t="s">
        <v>4018</v>
      </c>
      <c r="B768" s="1" t="s">
        <v>2713</v>
      </c>
      <c r="C768" s="1" t="s">
        <v>4019</v>
      </c>
      <c r="D768" s="1" t="s">
        <v>583</v>
      </c>
      <c r="E768" s="1" t="s">
        <v>584</v>
      </c>
      <c r="F768" s="1" t="s">
        <v>1895</v>
      </c>
      <c r="G768" s="1" t="s">
        <v>3991</v>
      </c>
      <c r="H768" s="1" t="s">
        <v>72</v>
      </c>
      <c r="I768" s="1" t="s">
        <v>3991</v>
      </c>
      <c r="J768" s="1" t="s">
        <v>340</v>
      </c>
      <c r="K768" s="1" t="s">
        <v>3991</v>
      </c>
      <c r="L768" s="1" t="s">
        <v>73</v>
      </c>
      <c r="M768" s="1" t="s">
        <v>93</v>
      </c>
      <c r="N768" s="1" t="s">
        <v>94</v>
      </c>
      <c r="O768" s="1" t="n">
        <v>1</v>
      </c>
      <c r="P768" s="1" t="s">
        <v>76</v>
      </c>
      <c r="Q768" s="1" t="s">
        <v>77</v>
      </c>
      <c r="R768" s="1" t="s">
        <v>693</v>
      </c>
      <c r="S768" s="1" t="s">
        <v>694</v>
      </c>
      <c r="T768" s="1" t="s">
        <v>695</v>
      </c>
      <c r="U768" s="1" t="s">
        <v>142</v>
      </c>
      <c r="V768" s="1" t="s">
        <v>4020</v>
      </c>
      <c r="W768" s="1" t="n">
        <v>54599</v>
      </c>
      <c r="X768" s="1" t="s">
        <v>84</v>
      </c>
      <c r="Y768" s="1" t="s">
        <v>85</v>
      </c>
      <c r="Z768" s="1" t="n">
        <f aca="false">IF(Y768="SI",1,IF(Y768="NO",-1))</f>
        <v>1</v>
      </c>
      <c r="AB768" s="1" t="s">
        <v>102</v>
      </c>
      <c r="AC768" s="1" t="s">
        <v>322</v>
      </c>
      <c r="AD768" s="1" t="n">
        <v>23235230</v>
      </c>
      <c r="AE768" s="1" t="s">
        <v>4021</v>
      </c>
      <c r="AF768" s="1" t="s">
        <v>4022</v>
      </c>
      <c r="AG768" s="1" t="s">
        <v>4023</v>
      </c>
      <c r="AH768" s="1" t="n">
        <v>40</v>
      </c>
      <c r="AI768" s="1" t="s">
        <v>85</v>
      </c>
      <c r="AJ768" s="1" t="s">
        <v>85</v>
      </c>
      <c r="AK768" s="1" t="s">
        <v>85</v>
      </c>
      <c r="AL768" s="1" t="s">
        <v>85</v>
      </c>
      <c r="AM768" s="1" t="n">
        <v>2</v>
      </c>
      <c r="AN768" s="1" t="s">
        <v>147</v>
      </c>
      <c r="AO768" s="1" t="s">
        <v>90</v>
      </c>
      <c r="BF768" s="1" t="str">
        <f aca="false">IF(AZ768=1,$AZ$8,"")</f>
        <v/>
      </c>
      <c r="BG768" s="1" t="str">
        <f aca="false">IF(BA768=1,$BA$8,"")</f>
        <v/>
      </c>
      <c r="BH768" s="1" t="str">
        <f aca="false">IF(BB768=1,$BB$8,"")</f>
        <v/>
      </c>
      <c r="BI768" s="1" t="str">
        <f aca="false">IF(BC768=1,$BC$8,"")</f>
        <v/>
      </c>
      <c r="BJ768" s="1" t="str">
        <f aca="false">IF(BD768=1,$BD$8,"")</f>
        <v/>
      </c>
      <c r="BK768" s="1" t="str">
        <f aca="false">IF(BE768=1,$BE$8,"")</f>
        <v/>
      </c>
      <c r="BL768" s="1" t="str">
        <f aca="false">CONCATENATE(BF768,BG768,BH768,BI768,BJ768,BK768)</f>
        <v/>
      </c>
      <c r="BM768" s="1" t="n">
        <f aca="false">+AZ768+BA768+BB768+BC768+BD768+BE768</f>
        <v>0</v>
      </c>
    </row>
    <row r="769" customFormat="false" ht="14.65" hidden="false" customHeight="false" outlineLevel="0" collapsed="false">
      <c r="A769" s="1" t="s">
        <v>4018</v>
      </c>
      <c r="B769" s="1" t="s">
        <v>2713</v>
      </c>
      <c r="C769" s="1" t="s">
        <v>4019</v>
      </c>
      <c r="D769" s="1" t="s">
        <v>583</v>
      </c>
      <c r="E769" s="1" t="s">
        <v>584</v>
      </c>
      <c r="F769" s="1" t="s">
        <v>1895</v>
      </c>
      <c r="G769" s="1" t="s">
        <v>3991</v>
      </c>
      <c r="H769" s="1" t="s">
        <v>72</v>
      </c>
      <c r="I769" s="1" t="s">
        <v>3991</v>
      </c>
      <c r="J769" s="1" t="s">
        <v>340</v>
      </c>
      <c r="K769" s="1" t="s">
        <v>3991</v>
      </c>
      <c r="L769" s="1" t="s">
        <v>73</v>
      </c>
      <c r="M769" s="1" t="s">
        <v>93</v>
      </c>
      <c r="N769" s="1" t="s">
        <v>94</v>
      </c>
      <c r="O769" s="1" t="n">
        <v>1</v>
      </c>
      <c r="P769" s="1" t="s">
        <v>76</v>
      </c>
      <c r="Q769" s="1" t="s">
        <v>77</v>
      </c>
      <c r="R769" s="1" t="s">
        <v>693</v>
      </c>
      <c r="S769" s="1" t="s">
        <v>694</v>
      </c>
      <c r="T769" s="1" t="s">
        <v>695</v>
      </c>
      <c r="U769" s="1" t="s">
        <v>142</v>
      </c>
      <c r="V769" s="1" t="s">
        <v>4024</v>
      </c>
      <c r="W769" s="1" t="n">
        <v>123307</v>
      </c>
      <c r="X769" s="1" t="s">
        <v>84</v>
      </c>
      <c r="Y769" s="1" t="s">
        <v>85</v>
      </c>
      <c r="Z769" s="1" t="n">
        <f aca="false">IF(Y769="SI",1,IF(Y769="NO",-1))</f>
        <v>1</v>
      </c>
      <c r="AB769" s="1" t="s">
        <v>102</v>
      </c>
      <c r="AC769" s="1" t="s">
        <v>99</v>
      </c>
      <c r="AD769" s="1" t="n">
        <v>26261423.28</v>
      </c>
      <c r="AE769" s="1" t="s">
        <v>4025</v>
      </c>
      <c r="AF769" s="1" t="s">
        <v>1329</v>
      </c>
      <c r="AG769" s="1" t="s">
        <v>4026</v>
      </c>
      <c r="AH769" s="1" t="n">
        <v>15</v>
      </c>
      <c r="AI769" s="1" t="s">
        <v>85</v>
      </c>
      <c r="AJ769" s="1" t="s">
        <v>85</v>
      </c>
      <c r="AK769" s="1" t="s">
        <v>85</v>
      </c>
      <c r="AL769" s="1" t="s">
        <v>85</v>
      </c>
      <c r="AM769" s="1" t="n">
        <v>2</v>
      </c>
      <c r="AN769" s="1" t="s">
        <v>147</v>
      </c>
      <c r="AO769" s="1" t="s">
        <v>90</v>
      </c>
      <c r="BF769" s="1" t="str">
        <f aca="false">IF(AZ769=1,$AZ$8,"")</f>
        <v/>
      </c>
      <c r="BG769" s="1" t="str">
        <f aca="false">IF(BA769=1,$BA$8,"")</f>
        <v/>
      </c>
      <c r="BH769" s="1" t="str">
        <f aca="false">IF(BB769=1,$BB$8,"")</f>
        <v/>
      </c>
      <c r="BI769" s="1" t="str">
        <f aca="false">IF(BC769=1,$BC$8,"")</f>
        <v/>
      </c>
      <c r="BJ769" s="1" t="str">
        <f aca="false">IF(BD769=1,$BD$8,"")</f>
        <v/>
      </c>
      <c r="BK769" s="1" t="str">
        <f aca="false">IF(BE769=1,$BE$8,"")</f>
        <v/>
      </c>
      <c r="BL769" s="1" t="str">
        <f aca="false">CONCATENATE(BF769,BG769,BH769,BI769,BJ769,BK769)</f>
        <v/>
      </c>
      <c r="BM769" s="1" t="n">
        <f aca="false">+AZ769+BA769+BB769+BC769+BD769+BE769</f>
        <v>0</v>
      </c>
    </row>
    <row r="770" customFormat="false" ht="14.65" hidden="false" customHeight="false" outlineLevel="0" collapsed="false">
      <c r="A770" s="1" t="s">
        <v>4018</v>
      </c>
      <c r="B770" s="1" t="s">
        <v>2713</v>
      </c>
      <c r="C770" s="1" t="s">
        <v>4019</v>
      </c>
      <c r="D770" s="1" t="s">
        <v>583</v>
      </c>
      <c r="E770" s="1" t="s">
        <v>584</v>
      </c>
      <c r="F770" s="1" t="s">
        <v>1895</v>
      </c>
      <c r="G770" s="1" t="s">
        <v>3991</v>
      </c>
      <c r="H770" s="1" t="s">
        <v>72</v>
      </c>
      <c r="I770" s="1" t="s">
        <v>3991</v>
      </c>
      <c r="J770" s="1" t="s">
        <v>340</v>
      </c>
      <c r="K770" s="1" t="s">
        <v>3991</v>
      </c>
      <c r="L770" s="1" t="s">
        <v>73</v>
      </c>
      <c r="M770" s="1" t="s">
        <v>93</v>
      </c>
      <c r="N770" s="1" t="s">
        <v>94</v>
      </c>
      <c r="O770" s="1" t="n">
        <v>1</v>
      </c>
      <c r="P770" s="1" t="s">
        <v>166</v>
      </c>
      <c r="Q770" s="1" t="s">
        <v>167</v>
      </c>
      <c r="R770" s="1" t="s">
        <v>387</v>
      </c>
      <c r="S770" s="1" t="s">
        <v>388</v>
      </c>
      <c r="T770" s="1" t="s">
        <v>389</v>
      </c>
      <c r="U770" s="1" t="s">
        <v>142</v>
      </c>
      <c r="V770" s="1" t="s">
        <v>1558</v>
      </c>
      <c r="W770" s="1" t="n">
        <v>610386</v>
      </c>
      <c r="X770" s="1" t="s">
        <v>504</v>
      </c>
      <c r="Y770" s="1" t="s">
        <v>85</v>
      </c>
      <c r="Z770" s="1" t="n">
        <f aca="false">IF(Y770="SI",1,IF(Y770="NO",-1))</f>
        <v>1</v>
      </c>
      <c r="AB770" s="1" t="s">
        <v>102</v>
      </c>
      <c r="AC770" s="1" t="s">
        <v>322</v>
      </c>
      <c r="AD770" s="1" t="n">
        <v>11063665.82</v>
      </c>
      <c r="AE770" s="1" t="s">
        <v>4027</v>
      </c>
      <c r="AF770" s="1" t="s">
        <v>4028</v>
      </c>
      <c r="AG770" s="1" t="s">
        <v>3503</v>
      </c>
      <c r="AH770" s="1" t="n">
        <v>10</v>
      </c>
      <c r="AI770" s="1" t="s">
        <v>85</v>
      </c>
      <c r="AJ770" s="1" t="s">
        <v>102</v>
      </c>
      <c r="AK770" s="1" t="s">
        <v>102</v>
      </c>
      <c r="AL770" s="1" t="s">
        <v>102</v>
      </c>
      <c r="AM770" s="1" t="n">
        <v>3</v>
      </c>
      <c r="AN770" s="1" t="s">
        <v>4029</v>
      </c>
      <c r="AO770" s="1" t="s">
        <v>4030</v>
      </c>
      <c r="AP770" s="1" t="s">
        <v>924</v>
      </c>
      <c r="BF770" s="1" t="str">
        <f aca="false">IF(AZ770=1,$AZ$8,"")</f>
        <v/>
      </c>
      <c r="BG770" s="1" t="str">
        <f aca="false">IF(BA770=1,$BA$8,"")</f>
        <v/>
      </c>
      <c r="BH770" s="1" t="str">
        <f aca="false">IF(BB770=1,$BB$8,"")</f>
        <v/>
      </c>
      <c r="BI770" s="1" t="str">
        <f aca="false">IF(BC770=1,$BC$8,"")</f>
        <v/>
      </c>
      <c r="BJ770" s="1" t="str">
        <f aca="false">IF(BD770=1,$BD$8,"")</f>
        <v/>
      </c>
      <c r="BK770" s="1" t="str">
        <f aca="false">IF(BE770=1,$BE$8,"")</f>
        <v/>
      </c>
      <c r="BL770" s="1" t="str">
        <f aca="false">CONCATENATE(BF770,BG770,BH770,BI770,BJ770,BK770)</f>
        <v/>
      </c>
      <c r="BM770" s="1" t="n">
        <f aca="false">+AZ770+BA770+BB770+BC770+BD770+BE770</f>
        <v>0</v>
      </c>
    </row>
    <row r="771" customFormat="false" ht="14.65" hidden="false" customHeight="false" outlineLevel="0" collapsed="false">
      <c r="A771" s="1" t="s">
        <v>4031</v>
      </c>
      <c r="B771" s="1" t="s">
        <v>2713</v>
      </c>
      <c r="C771" s="1" t="s">
        <v>4032</v>
      </c>
      <c r="D771" s="1" t="s">
        <v>583</v>
      </c>
      <c r="E771" s="1" t="s">
        <v>584</v>
      </c>
      <c r="F771" s="1" t="s">
        <v>1895</v>
      </c>
      <c r="G771" s="1" t="s">
        <v>3991</v>
      </c>
      <c r="H771" s="1" t="s">
        <v>72</v>
      </c>
      <c r="I771" s="1" t="s">
        <v>3991</v>
      </c>
      <c r="J771" s="1" t="s">
        <v>340</v>
      </c>
      <c r="K771" s="1" t="s">
        <v>3991</v>
      </c>
      <c r="L771" s="1" t="s">
        <v>73</v>
      </c>
      <c r="M771" s="1" t="s">
        <v>93</v>
      </c>
      <c r="N771" s="1" t="s">
        <v>94</v>
      </c>
      <c r="O771" s="1" t="n">
        <v>1</v>
      </c>
      <c r="P771" s="1" t="s">
        <v>76</v>
      </c>
      <c r="Q771" s="1" t="s">
        <v>77</v>
      </c>
      <c r="R771" s="1" t="s">
        <v>693</v>
      </c>
      <c r="S771" s="1" t="s">
        <v>694</v>
      </c>
      <c r="T771" s="1" t="s">
        <v>695</v>
      </c>
      <c r="U771" s="1" t="s">
        <v>1409</v>
      </c>
      <c r="V771" s="1" t="s">
        <v>4033</v>
      </c>
      <c r="W771" s="1" t="s">
        <v>4034</v>
      </c>
      <c r="X771" s="1" t="s">
        <v>84</v>
      </c>
      <c r="Y771" s="1" t="s">
        <v>85</v>
      </c>
      <c r="Z771" s="1" t="n">
        <f aca="false">IF(Y771="SI",1,IF(Y771="NO",-1))</f>
        <v>1</v>
      </c>
      <c r="AB771" s="1" t="s">
        <v>85</v>
      </c>
      <c r="AC771" s="1" t="s">
        <v>4035</v>
      </c>
      <c r="AD771" s="1" t="n">
        <v>39999997.46</v>
      </c>
      <c r="AE771" s="1" t="s">
        <v>3858</v>
      </c>
      <c r="AF771" s="1" t="s">
        <v>4036</v>
      </c>
      <c r="AG771" s="1" t="s">
        <v>1336</v>
      </c>
      <c r="AH771" s="1" t="n">
        <v>23</v>
      </c>
      <c r="AI771" s="1" t="s">
        <v>291</v>
      </c>
      <c r="AJ771" s="1" t="s">
        <v>291</v>
      </c>
      <c r="AK771" s="1" t="s">
        <v>291</v>
      </c>
      <c r="AL771" s="1" t="s">
        <v>291</v>
      </c>
      <c r="AM771" s="1" t="n">
        <v>6</v>
      </c>
      <c r="AN771" s="1" t="s">
        <v>90</v>
      </c>
      <c r="AO771" s="1" t="s">
        <v>90</v>
      </c>
      <c r="AP771" s="1" t="s">
        <v>147</v>
      </c>
      <c r="AQ771" s="1" t="s">
        <v>147</v>
      </c>
      <c r="AR771" s="1" t="s">
        <v>147</v>
      </c>
      <c r="AS771" s="1" t="s">
        <v>116</v>
      </c>
      <c r="AY771" s="1" t="s">
        <v>4037</v>
      </c>
      <c r="BF771" s="1" t="str">
        <f aca="false">IF(AZ771=1,$AZ$8,"")</f>
        <v/>
      </c>
      <c r="BG771" s="1" t="str">
        <f aca="false">IF(BA771=1,$BA$8,"")</f>
        <v/>
      </c>
      <c r="BH771" s="1" t="str">
        <f aca="false">IF(BB771=1,$BB$8,"")</f>
        <v/>
      </c>
      <c r="BI771" s="1" t="str">
        <f aca="false">IF(BC771=1,$BC$8,"")</f>
        <v/>
      </c>
      <c r="BJ771" s="1" t="str">
        <f aca="false">IF(BD771=1,$BD$8,"")</f>
        <v/>
      </c>
      <c r="BK771" s="1" t="str">
        <f aca="false">IF(BE771=1,$BE$8,"")</f>
        <v/>
      </c>
      <c r="BL771" s="1" t="str">
        <f aca="false">CONCATENATE(BF771,BG771,BH771,BI771,BJ771,BK771)</f>
        <v/>
      </c>
      <c r="BM771" s="1" t="n">
        <f aca="false">+AZ771+BA771+BB771+BC771+BD771+BE771</f>
        <v>0</v>
      </c>
    </row>
    <row r="772" customFormat="false" ht="14.65" hidden="false" customHeight="false" outlineLevel="0" collapsed="false">
      <c r="A772" s="1" t="s">
        <v>4031</v>
      </c>
      <c r="B772" s="1" t="s">
        <v>2713</v>
      </c>
      <c r="C772" s="1" t="s">
        <v>4032</v>
      </c>
      <c r="D772" s="1" t="s">
        <v>583</v>
      </c>
      <c r="E772" s="1" t="s">
        <v>584</v>
      </c>
      <c r="F772" s="1" t="s">
        <v>1895</v>
      </c>
      <c r="G772" s="1" t="s">
        <v>3991</v>
      </c>
      <c r="H772" s="1" t="s">
        <v>72</v>
      </c>
      <c r="I772" s="1" t="s">
        <v>3991</v>
      </c>
      <c r="J772" s="1" t="s">
        <v>340</v>
      </c>
      <c r="K772" s="1" t="s">
        <v>3991</v>
      </c>
      <c r="L772" s="1" t="s">
        <v>73</v>
      </c>
      <c r="M772" s="1" t="s">
        <v>93</v>
      </c>
      <c r="N772" s="1" t="s">
        <v>94</v>
      </c>
      <c r="O772" s="1" t="n">
        <v>1</v>
      </c>
      <c r="P772" s="1" t="s">
        <v>76</v>
      </c>
      <c r="Q772" s="1" t="s">
        <v>77</v>
      </c>
      <c r="R772" s="1" t="s">
        <v>160</v>
      </c>
      <c r="S772" s="1" t="s">
        <v>161</v>
      </c>
      <c r="T772" s="1" t="s">
        <v>162</v>
      </c>
      <c r="U772" s="1" t="s">
        <v>142</v>
      </c>
      <c r="V772" s="1" t="s">
        <v>4038</v>
      </c>
      <c r="W772" s="1" t="s">
        <v>345</v>
      </c>
      <c r="X772" s="1" t="s">
        <v>84</v>
      </c>
      <c r="Y772" s="1" t="s">
        <v>85</v>
      </c>
      <c r="Z772" s="1" t="n">
        <f aca="false">IF(Y772="SI",1,IF(Y772="NO",-1))</f>
        <v>1</v>
      </c>
      <c r="AA772" s="1" t="s">
        <v>345</v>
      </c>
      <c r="AB772" s="1" t="s">
        <v>85</v>
      </c>
      <c r="AC772" s="1" t="s">
        <v>938</v>
      </c>
      <c r="AD772" s="1" t="n">
        <v>45695365</v>
      </c>
      <c r="AE772" s="1" t="s">
        <v>4039</v>
      </c>
      <c r="AF772" s="1" t="s">
        <v>3996</v>
      </c>
      <c r="AG772" s="1" t="s">
        <v>4040</v>
      </c>
      <c r="AH772" s="1" t="n">
        <v>4</v>
      </c>
      <c r="AI772" s="1" t="s">
        <v>85</v>
      </c>
      <c r="AJ772" s="1" t="s">
        <v>85</v>
      </c>
      <c r="AK772" s="1" t="s">
        <v>102</v>
      </c>
      <c r="AL772" s="1" t="s">
        <v>85</v>
      </c>
      <c r="AM772" s="1" t="n">
        <v>4</v>
      </c>
      <c r="AN772" s="1" t="s">
        <v>90</v>
      </c>
      <c r="AO772" s="1" t="s">
        <v>4041</v>
      </c>
      <c r="AP772" s="1" t="s">
        <v>116</v>
      </c>
      <c r="AQ772" s="1" t="s">
        <v>3026</v>
      </c>
      <c r="AY772" s="1" t="s">
        <v>4042</v>
      </c>
      <c r="BF772" s="1" t="str">
        <f aca="false">IF(AZ772=1,$AZ$8,"")</f>
        <v/>
      </c>
      <c r="BG772" s="1" t="str">
        <f aca="false">IF(BA772=1,$BA$8,"")</f>
        <v/>
      </c>
      <c r="BH772" s="1" t="str">
        <f aca="false">IF(BB772=1,$BB$8,"")</f>
        <v/>
      </c>
      <c r="BI772" s="1" t="str">
        <f aca="false">IF(BC772=1,$BC$8,"")</f>
        <v/>
      </c>
      <c r="BJ772" s="1" t="str">
        <f aca="false">IF(BD772=1,$BD$8,"")</f>
        <v/>
      </c>
      <c r="BK772" s="1" t="str">
        <f aca="false">IF(BE772=1,$BE$8,"")</f>
        <v/>
      </c>
      <c r="BL772" s="1" t="str">
        <f aca="false">CONCATENATE(BF772,BG772,BH772,BI772,BJ772,BK772)</f>
        <v/>
      </c>
      <c r="BM772" s="1" t="n">
        <f aca="false">+AZ772+BA772+BB772+BC772+BD772+BE772</f>
        <v>0</v>
      </c>
    </row>
    <row r="773" customFormat="false" ht="25.35" hidden="false" customHeight="false" outlineLevel="0" collapsed="false">
      <c r="A773" s="1" t="s">
        <v>4031</v>
      </c>
      <c r="B773" s="1" t="s">
        <v>2713</v>
      </c>
      <c r="C773" s="1" t="s">
        <v>4032</v>
      </c>
      <c r="D773" s="1" t="s">
        <v>583</v>
      </c>
      <c r="E773" s="1" t="s">
        <v>584</v>
      </c>
      <c r="F773" s="1" t="s">
        <v>1895</v>
      </c>
      <c r="G773" s="1" t="s">
        <v>3991</v>
      </c>
      <c r="H773" s="1" t="s">
        <v>72</v>
      </c>
      <c r="I773" s="1" t="s">
        <v>3991</v>
      </c>
      <c r="J773" s="1" t="s">
        <v>340</v>
      </c>
      <c r="K773" s="1" t="s">
        <v>3991</v>
      </c>
      <c r="L773" s="1" t="s">
        <v>73</v>
      </c>
      <c r="M773" s="1" t="s">
        <v>93</v>
      </c>
      <c r="N773" s="1" t="s">
        <v>94</v>
      </c>
      <c r="O773" s="1" t="n">
        <v>1</v>
      </c>
      <c r="P773" s="1" t="s">
        <v>166</v>
      </c>
      <c r="Q773" s="1" t="s">
        <v>167</v>
      </c>
      <c r="R773" s="1" t="s">
        <v>168</v>
      </c>
      <c r="S773" s="1" t="s">
        <v>169</v>
      </c>
      <c r="T773" s="1" t="s">
        <v>170</v>
      </c>
      <c r="U773" s="1" t="s">
        <v>148</v>
      </c>
      <c r="V773" s="1" t="s">
        <v>1432</v>
      </c>
      <c r="W773" s="1" t="n">
        <v>703834</v>
      </c>
      <c r="X773" s="1" t="s">
        <v>504</v>
      </c>
      <c r="Y773" s="1" t="s">
        <v>85</v>
      </c>
      <c r="Z773" s="1" t="n">
        <f aca="false">IF(Y773="SI",1,IF(Y773="NO",-1))</f>
        <v>1</v>
      </c>
      <c r="AB773" s="1" t="s">
        <v>85</v>
      </c>
      <c r="AC773" s="15" t="s">
        <v>421</v>
      </c>
      <c r="AD773" s="1" t="n">
        <v>18051503</v>
      </c>
      <c r="AE773" s="1" t="s">
        <v>4043</v>
      </c>
      <c r="AF773" s="1" t="s">
        <v>4044</v>
      </c>
      <c r="AG773" s="1" t="s">
        <v>4044</v>
      </c>
      <c r="AH773" s="1" t="n">
        <v>3</v>
      </c>
      <c r="AI773" s="1" t="s">
        <v>85</v>
      </c>
      <c r="AJ773" s="1" t="s">
        <v>85</v>
      </c>
      <c r="AK773" s="1" t="s">
        <v>102</v>
      </c>
      <c r="AL773" s="1" t="s">
        <v>85</v>
      </c>
      <c r="AM773" s="1" t="n">
        <v>6</v>
      </c>
      <c r="AN773" s="1" t="s">
        <v>4045</v>
      </c>
      <c r="AO773" s="1" t="s">
        <v>3826</v>
      </c>
      <c r="AP773" s="1" t="s">
        <v>3826</v>
      </c>
      <c r="AQ773" s="1" t="s">
        <v>116</v>
      </c>
      <c r="AR773" s="1" t="s">
        <v>90</v>
      </c>
      <c r="AS773" s="1" t="s">
        <v>3026</v>
      </c>
      <c r="BF773" s="1" t="str">
        <f aca="false">IF(AZ773=1,$AZ$8,"")</f>
        <v/>
      </c>
      <c r="BG773" s="1" t="str">
        <f aca="false">IF(BA773=1,$BA$8,"")</f>
        <v/>
      </c>
      <c r="BH773" s="1" t="str">
        <f aca="false">IF(BB773=1,$BB$8,"")</f>
        <v/>
      </c>
      <c r="BI773" s="1" t="str">
        <f aca="false">IF(BC773=1,$BC$8,"")</f>
        <v/>
      </c>
      <c r="BJ773" s="1" t="str">
        <f aca="false">IF(BD773=1,$BD$8,"")</f>
        <v/>
      </c>
      <c r="BK773" s="1" t="str">
        <f aca="false">IF(BE773=1,$BE$8,"")</f>
        <v/>
      </c>
      <c r="BL773" s="1" t="str">
        <f aca="false">CONCATENATE(BF773,BG773,BH773,BI773,BJ773,BK773)</f>
        <v/>
      </c>
      <c r="BM773" s="1" t="n">
        <f aca="false">+AZ773+BA773+BB773+BC773+BD773+BE773</f>
        <v>0</v>
      </c>
    </row>
    <row r="774" customFormat="false" ht="14.65" hidden="false" customHeight="false" outlineLevel="0" collapsed="false">
      <c r="A774" s="1" t="s">
        <v>4031</v>
      </c>
      <c r="B774" s="1" t="s">
        <v>2713</v>
      </c>
      <c r="C774" s="1" t="s">
        <v>4032</v>
      </c>
      <c r="D774" s="1" t="s">
        <v>583</v>
      </c>
      <c r="E774" s="1" t="s">
        <v>584</v>
      </c>
      <c r="F774" s="1" t="s">
        <v>1895</v>
      </c>
      <c r="G774" s="1" t="s">
        <v>3991</v>
      </c>
      <c r="H774" s="1" t="s">
        <v>72</v>
      </c>
      <c r="I774" s="1" t="s">
        <v>3991</v>
      </c>
      <c r="J774" s="1" t="s">
        <v>340</v>
      </c>
      <c r="K774" s="1" t="s">
        <v>3991</v>
      </c>
      <c r="L774" s="1" t="s">
        <v>73</v>
      </c>
      <c r="M774" s="1" t="s">
        <v>93</v>
      </c>
      <c r="N774" s="1" t="s">
        <v>94</v>
      </c>
      <c r="O774" s="1" t="n">
        <v>1</v>
      </c>
      <c r="P774" s="1" t="s">
        <v>166</v>
      </c>
      <c r="Q774" s="1" t="s">
        <v>167</v>
      </c>
      <c r="R774" s="1" t="s">
        <v>168</v>
      </c>
      <c r="S774" s="1" t="s">
        <v>169</v>
      </c>
      <c r="T774" s="1" t="s">
        <v>170</v>
      </c>
      <c r="U774" s="1" t="s">
        <v>478</v>
      </c>
      <c r="V774" s="1" t="s">
        <v>4046</v>
      </c>
      <c r="W774" s="1" t="s">
        <v>4047</v>
      </c>
      <c r="X774" s="1" t="s">
        <v>504</v>
      </c>
      <c r="Y774" s="1" t="s">
        <v>85</v>
      </c>
      <c r="Z774" s="1" t="n">
        <f aca="false">IF(Y774="SI",1,IF(Y774="NO",-1))</f>
        <v>1</v>
      </c>
      <c r="AB774" s="1" t="s">
        <v>85</v>
      </c>
      <c r="AC774" s="1" t="s">
        <v>322</v>
      </c>
      <c r="AD774" s="1" t="n">
        <v>10432167.68</v>
      </c>
      <c r="AE774" s="1" t="s">
        <v>4048</v>
      </c>
      <c r="AF774" s="1" t="s">
        <v>4049</v>
      </c>
      <c r="AG774" s="1" t="s">
        <v>2539</v>
      </c>
      <c r="AH774" s="1" t="n">
        <v>3</v>
      </c>
      <c r="AI774" s="1" t="s">
        <v>291</v>
      </c>
      <c r="AJ774" s="1" t="s">
        <v>291</v>
      </c>
      <c r="AK774" s="1" t="s">
        <v>304</v>
      </c>
      <c r="AL774" s="1" t="s">
        <v>291</v>
      </c>
      <c r="AM774" s="1" t="n">
        <v>6</v>
      </c>
      <c r="AN774" s="1" t="s">
        <v>4045</v>
      </c>
      <c r="AO774" s="1" t="s">
        <v>3826</v>
      </c>
      <c r="AP774" s="1" t="s">
        <v>3826</v>
      </c>
      <c r="AQ774" s="1" t="s">
        <v>116</v>
      </c>
      <c r="AR774" s="1" t="s">
        <v>90</v>
      </c>
      <c r="AS774" s="1" t="s">
        <v>3026</v>
      </c>
      <c r="BF774" s="1" t="str">
        <f aca="false">IF(AZ774=1,$AZ$8,"")</f>
        <v/>
      </c>
      <c r="BG774" s="1" t="str">
        <f aca="false">IF(BA774=1,$BA$8,"")</f>
        <v/>
      </c>
      <c r="BH774" s="1" t="str">
        <f aca="false">IF(BB774=1,$BB$8,"")</f>
        <v/>
      </c>
      <c r="BI774" s="1" t="str">
        <f aca="false">IF(BC774=1,$BC$8,"")</f>
        <v/>
      </c>
      <c r="BJ774" s="1" t="str">
        <f aca="false">IF(BD774=1,$BD$8,"")</f>
        <v/>
      </c>
      <c r="BK774" s="1" t="str">
        <f aca="false">IF(BE774=1,$BE$8,"")</f>
        <v/>
      </c>
      <c r="BL774" s="1" t="str">
        <f aca="false">CONCATENATE(BF774,BG774,BH774,BI774,BJ774,BK774)</f>
        <v/>
      </c>
      <c r="BM774" s="1" t="n">
        <f aca="false">+AZ774+BA774+BB774+BC774+BD774+BE774</f>
        <v>0</v>
      </c>
    </row>
    <row r="775" customFormat="false" ht="25.35" hidden="false" customHeight="false" outlineLevel="0" collapsed="false">
      <c r="A775" s="1" t="s">
        <v>4031</v>
      </c>
      <c r="B775" s="1" t="s">
        <v>2713</v>
      </c>
      <c r="C775" s="1" t="s">
        <v>4032</v>
      </c>
      <c r="D775" s="1" t="s">
        <v>583</v>
      </c>
      <c r="E775" s="1" t="s">
        <v>584</v>
      </c>
      <c r="F775" s="1" t="s">
        <v>1895</v>
      </c>
      <c r="G775" s="1" t="s">
        <v>3991</v>
      </c>
      <c r="H775" s="1" t="s">
        <v>72</v>
      </c>
      <c r="I775" s="1" t="s">
        <v>3991</v>
      </c>
      <c r="J775" s="1" t="s">
        <v>340</v>
      </c>
      <c r="K775" s="1" t="s">
        <v>3991</v>
      </c>
      <c r="L775" s="1" t="s">
        <v>73</v>
      </c>
      <c r="M775" s="1" t="s">
        <v>93</v>
      </c>
      <c r="N775" s="1" t="s">
        <v>94</v>
      </c>
      <c r="O775" s="1" t="n">
        <v>1</v>
      </c>
      <c r="P775" s="1" t="s">
        <v>166</v>
      </c>
      <c r="Q775" s="1" t="s">
        <v>167</v>
      </c>
      <c r="R775" s="1" t="s">
        <v>168</v>
      </c>
      <c r="S775" s="1" t="s">
        <v>169</v>
      </c>
      <c r="T775" s="1" t="s">
        <v>170</v>
      </c>
      <c r="U775" s="1" t="s">
        <v>142</v>
      </c>
      <c r="V775" s="1" t="s">
        <v>4050</v>
      </c>
      <c r="W775" s="1" t="n">
        <v>110294</v>
      </c>
      <c r="X775" s="1" t="s">
        <v>504</v>
      </c>
      <c r="Y775" s="1" t="s">
        <v>85</v>
      </c>
      <c r="Z775" s="1" t="n">
        <f aca="false">IF(Y775="SI",1,IF(Y775="NO",-1))</f>
        <v>1</v>
      </c>
      <c r="AA775" s="1" t="s">
        <v>345</v>
      </c>
      <c r="AB775" s="1" t="s">
        <v>85</v>
      </c>
      <c r="AC775" s="15" t="s">
        <v>421</v>
      </c>
      <c r="AD775" s="1" t="n">
        <v>23550000</v>
      </c>
      <c r="AE775" s="1" t="s">
        <v>4051</v>
      </c>
      <c r="AF775" s="1" t="s">
        <v>203</v>
      </c>
      <c r="AG775" s="1" t="s">
        <v>203</v>
      </c>
      <c r="AH775" s="1" t="n">
        <v>3</v>
      </c>
      <c r="AI775" s="1" t="s">
        <v>85</v>
      </c>
      <c r="AJ775" s="1" t="s">
        <v>85</v>
      </c>
      <c r="AK775" s="1" t="s">
        <v>102</v>
      </c>
      <c r="AL775" s="1" t="s">
        <v>85</v>
      </c>
      <c r="AM775" s="1" t="n">
        <v>6</v>
      </c>
      <c r="AN775" s="1" t="s">
        <v>4045</v>
      </c>
      <c r="AO775" s="1" t="s">
        <v>3826</v>
      </c>
      <c r="AP775" s="1" t="s">
        <v>3826</v>
      </c>
      <c r="AQ775" s="1" t="s">
        <v>116</v>
      </c>
      <c r="AR775" s="1" t="s">
        <v>90</v>
      </c>
      <c r="AS775" s="1" t="s">
        <v>3026</v>
      </c>
      <c r="BF775" s="1" t="str">
        <f aca="false">IF(AZ775=1,$AZ$8,"")</f>
        <v/>
      </c>
      <c r="BG775" s="1" t="str">
        <f aca="false">IF(BA775=1,$BA$8,"")</f>
        <v/>
      </c>
      <c r="BH775" s="1" t="str">
        <f aca="false">IF(BB775=1,$BB$8,"")</f>
        <v/>
      </c>
      <c r="BI775" s="1" t="str">
        <f aca="false">IF(BC775=1,$BC$8,"")</f>
        <v/>
      </c>
      <c r="BJ775" s="1" t="str">
        <f aca="false">IF(BD775=1,$BD$8,"")</f>
        <v/>
      </c>
      <c r="BK775" s="1" t="str">
        <f aca="false">IF(BE775=1,$BE$8,"")</f>
        <v/>
      </c>
      <c r="BL775" s="1" t="str">
        <f aca="false">CONCATENATE(BF775,BG775,BH775,BI775,BJ775,BK775)</f>
        <v/>
      </c>
      <c r="BM775" s="1" t="n">
        <f aca="false">+AZ775+BA775+BB775+BC775+BD775+BE775</f>
        <v>0</v>
      </c>
    </row>
    <row r="776" customFormat="false" ht="14.65" hidden="false" customHeight="false" outlineLevel="0" collapsed="false">
      <c r="A776" s="1" t="s">
        <v>4031</v>
      </c>
      <c r="B776" s="1" t="s">
        <v>2713</v>
      </c>
      <c r="C776" s="1" t="s">
        <v>4032</v>
      </c>
      <c r="D776" s="1" t="s">
        <v>583</v>
      </c>
      <c r="E776" s="1" t="s">
        <v>584</v>
      </c>
      <c r="F776" s="1" t="s">
        <v>1895</v>
      </c>
      <c r="G776" s="1" t="s">
        <v>3991</v>
      </c>
      <c r="H776" s="1" t="s">
        <v>72</v>
      </c>
      <c r="I776" s="1" t="s">
        <v>3991</v>
      </c>
      <c r="J776" s="1" t="s">
        <v>340</v>
      </c>
      <c r="K776" s="1" t="s">
        <v>3991</v>
      </c>
      <c r="L776" s="1" t="s">
        <v>73</v>
      </c>
      <c r="M776" s="1" t="s">
        <v>93</v>
      </c>
      <c r="N776" s="1" t="s">
        <v>94</v>
      </c>
      <c r="O776" s="1" t="n">
        <v>1</v>
      </c>
      <c r="P776" s="1" t="s">
        <v>166</v>
      </c>
      <c r="Q776" s="1" t="s">
        <v>167</v>
      </c>
      <c r="R776" s="1" t="s">
        <v>168</v>
      </c>
      <c r="S776" s="1" t="s">
        <v>169</v>
      </c>
      <c r="T776" s="1" t="s">
        <v>170</v>
      </c>
      <c r="U776" s="1" t="s">
        <v>142</v>
      </c>
      <c r="V776" s="1" t="s">
        <v>4052</v>
      </c>
      <c r="W776" s="1" t="n">
        <v>148303</v>
      </c>
      <c r="X776" s="1" t="s">
        <v>504</v>
      </c>
      <c r="Y776" s="1" t="s">
        <v>85</v>
      </c>
      <c r="Z776" s="1" t="n">
        <f aca="false">IF(Y776="SI",1,IF(Y776="NO",-1))</f>
        <v>1</v>
      </c>
      <c r="AB776" s="1" t="s">
        <v>85</v>
      </c>
      <c r="AC776" s="1" t="s">
        <v>322</v>
      </c>
      <c r="AD776" s="1" t="n">
        <v>10840452</v>
      </c>
      <c r="AE776" s="1" t="s">
        <v>4053</v>
      </c>
      <c r="AF776" s="1" t="s">
        <v>4054</v>
      </c>
      <c r="AG776" s="1" t="s">
        <v>4055</v>
      </c>
      <c r="AH776" s="1" t="n">
        <v>3</v>
      </c>
      <c r="AI776" s="1" t="s">
        <v>291</v>
      </c>
      <c r="AJ776" s="1" t="s">
        <v>291</v>
      </c>
      <c r="AK776" s="1" t="s">
        <v>304</v>
      </c>
      <c r="AL776" s="1" t="s">
        <v>291</v>
      </c>
      <c r="AM776" s="1" t="n">
        <v>6</v>
      </c>
      <c r="AN776" s="1" t="s">
        <v>4045</v>
      </c>
      <c r="AO776" s="1" t="s">
        <v>3826</v>
      </c>
      <c r="AP776" s="1" t="s">
        <v>3826</v>
      </c>
      <c r="AQ776" s="1" t="s">
        <v>116</v>
      </c>
      <c r="AR776" s="1" t="s">
        <v>90</v>
      </c>
      <c r="AS776" s="1" t="s">
        <v>3026</v>
      </c>
      <c r="BF776" s="1" t="str">
        <f aca="false">IF(AZ776=1,$AZ$8,"")</f>
        <v/>
      </c>
      <c r="BG776" s="1" t="str">
        <f aca="false">IF(BA776=1,$BA$8,"")</f>
        <v/>
      </c>
      <c r="BH776" s="1" t="str">
        <f aca="false">IF(BB776=1,$BB$8,"")</f>
        <v/>
      </c>
      <c r="BI776" s="1" t="str">
        <f aca="false">IF(BC776=1,$BC$8,"")</f>
        <v/>
      </c>
      <c r="BJ776" s="1" t="str">
        <f aca="false">IF(BD776=1,$BD$8,"")</f>
        <v/>
      </c>
      <c r="BK776" s="1" t="str">
        <f aca="false">IF(BE776=1,$BE$8,"")</f>
        <v/>
      </c>
      <c r="BL776" s="1" t="str">
        <f aca="false">CONCATENATE(BF776,BG776,BH776,BI776,BJ776,BK776)</f>
        <v/>
      </c>
      <c r="BM776" s="1" t="n">
        <f aca="false">+AZ776+BA776+BB776+BC776+BD776+BE776</f>
        <v>0</v>
      </c>
    </row>
    <row r="777" customFormat="false" ht="14.65" hidden="false" customHeight="false" outlineLevel="0" collapsed="false">
      <c r="A777" s="1" t="s">
        <v>4031</v>
      </c>
      <c r="B777" s="1" t="s">
        <v>2713</v>
      </c>
      <c r="C777" s="1" t="s">
        <v>4032</v>
      </c>
      <c r="D777" s="1" t="s">
        <v>583</v>
      </c>
      <c r="E777" s="1" t="s">
        <v>584</v>
      </c>
      <c r="F777" s="1" t="s">
        <v>1895</v>
      </c>
      <c r="G777" s="1" t="s">
        <v>3991</v>
      </c>
      <c r="H777" s="1" t="s">
        <v>72</v>
      </c>
      <c r="I777" s="1" t="s">
        <v>3991</v>
      </c>
      <c r="J777" s="1" t="s">
        <v>340</v>
      </c>
      <c r="K777" s="1" t="s">
        <v>3991</v>
      </c>
      <c r="L777" s="1" t="s">
        <v>73</v>
      </c>
      <c r="M777" s="1" t="s">
        <v>93</v>
      </c>
      <c r="N777" s="1" t="s">
        <v>94</v>
      </c>
      <c r="O777" s="1" t="n">
        <v>1</v>
      </c>
      <c r="P777" s="1" t="s">
        <v>166</v>
      </c>
      <c r="Q777" s="1" t="s">
        <v>167</v>
      </c>
      <c r="R777" s="1" t="s">
        <v>168</v>
      </c>
      <c r="S777" s="1" t="s">
        <v>169</v>
      </c>
      <c r="T777" s="1" t="s">
        <v>170</v>
      </c>
      <c r="U777" s="1" t="s">
        <v>148</v>
      </c>
      <c r="V777" s="1" t="s">
        <v>4056</v>
      </c>
      <c r="W777" s="1" t="n">
        <v>365</v>
      </c>
      <c r="X777" s="1" t="s">
        <v>504</v>
      </c>
      <c r="Y777" s="1" t="s">
        <v>85</v>
      </c>
      <c r="Z777" s="1" t="n">
        <f aca="false">IF(Y777="SI",1,IF(Y777="NO",-1))</f>
        <v>1</v>
      </c>
      <c r="AB777" s="1" t="s">
        <v>85</v>
      </c>
      <c r="AC777" s="1" t="s">
        <v>322</v>
      </c>
      <c r="AD777" s="1" t="n">
        <v>22295199.8</v>
      </c>
      <c r="AE777" s="1" t="s">
        <v>4057</v>
      </c>
      <c r="AF777" s="1" t="s">
        <v>4057</v>
      </c>
      <c r="AG777" s="1" t="s">
        <v>4057</v>
      </c>
      <c r="AH777" s="1" t="n">
        <v>3</v>
      </c>
      <c r="AI777" s="1" t="s">
        <v>291</v>
      </c>
      <c r="AJ777" s="1" t="s">
        <v>291</v>
      </c>
      <c r="AK777" s="1" t="s">
        <v>304</v>
      </c>
      <c r="AL777" s="1" t="s">
        <v>291</v>
      </c>
      <c r="AM777" s="1" t="n">
        <v>6</v>
      </c>
      <c r="AN777" s="1" t="s">
        <v>4045</v>
      </c>
      <c r="AO777" s="1" t="s">
        <v>3826</v>
      </c>
      <c r="AP777" s="1" t="s">
        <v>3826</v>
      </c>
      <c r="AQ777" s="1" t="s">
        <v>116</v>
      </c>
      <c r="AR777" s="1" t="s">
        <v>90</v>
      </c>
      <c r="AS777" s="1" t="s">
        <v>3026</v>
      </c>
      <c r="BF777" s="1" t="str">
        <f aca="false">IF(AZ777=1,$AZ$8,"")</f>
        <v/>
      </c>
      <c r="BG777" s="1" t="str">
        <f aca="false">IF(BA777=1,$BA$8,"")</f>
        <v/>
      </c>
      <c r="BH777" s="1" t="str">
        <f aca="false">IF(BB777=1,$BB$8,"")</f>
        <v/>
      </c>
      <c r="BI777" s="1" t="str">
        <f aca="false">IF(BC777=1,$BC$8,"")</f>
        <v/>
      </c>
      <c r="BJ777" s="1" t="str">
        <f aca="false">IF(BD777=1,$BD$8,"")</f>
        <v/>
      </c>
      <c r="BK777" s="1" t="str">
        <f aca="false">IF(BE777=1,$BE$8,"")</f>
        <v/>
      </c>
      <c r="BL777" s="1" t="str">
        <f aca="false">CONCATENATE(BF777,BG777,BH777,BI777,BJ777,BK777)</f>
        <v/>
      </c>
      <c r="BM777" s="1" t="n">
        <f aca="false">+AZ777+BA777+BB777+BC777+BD777+BE777</f>
        <v>0</v>
      </c>
    </row>
    <row r="778" customFormat="false" ht="14.65" hidden="false" customHeight="false" outlineLevel="0" collapsed="false">
      <c r="A778" s="1" t="s">
        <v>4031</v>
      </c>
      <c r="B778" s="1" t="s">
        <v>2713</v>
      </c>
      <c r="C778" s="1" t="s">
        <v>4032</v>
      </c>
      <c r="D778" s="1" t="s">
        <v>583</v>
      </c>
      <c r="E778" s="1" t="s">
        <v>584</v>
      </c>
      <c r="F778" s="1" t="s">
        <v>1895</v>
      </c>
      <c r="G778" s="1" t="s">
        <v>3991</v>
      </c>
      <c r="H778" s="1" t="s">
        <v>72</v>
      </c>
      <c r="I778" s="1" t="s">
        <v>3991</v>
      </c>
      <c r="J778" s="1" t="s">
        <v>340</v>
      </c>
      <c r="K778" s="1" t="s">
        <v>3991</v>
      </c>
      <c r="L778" s="1" t="s">
        <v>73</v>
      </c>
      <c r="M778" s="1" t="s">
        <v>93</v>
      </c>
      <c r="N778" s="1" t="s">
        <v>94</v>
      </c>
      <c r="O778" s="1" t="n">
        <v>1</v>
      </c>
      <c r="P778" s="1" t="s">
        <v>175</v>
      </c>
      <c r="Q778" s="1" t="s">
        <v>176</v>
      </c>
      <c r="R778" s="1" t="s">
        <v>4058</v>
      </c>
      <c r="S778" s="1" t="s">
        <v>4059</v>
      </c>
      <c r="T778" s="1" t="s">
        <v>4060</v>
      </c>
      <c r="U778" s="1" t="s">
        <v>1409</v>
      </c>
      <c r="V778" s="1" t="s">
        <v>4061</v>
      </c>
      <c r="W778" s="1" t="n">
        <v>50443</v>
      </c>
      <c r="X778" s="1" t="s">
        <v>182</v>
      </c>
      <c r="Y778" s="1" t="s">
        <v>85</v>
      </c>
      <c r="Z778" s="1" t="n">
        <f aca="false">IF(Y778="SI",1,IF(Y778="NO",-1))</f>
        <v>1</v>
      </c>
      <c r="AB778" s="1" t="s">
        <v>85</v>
      </c>
      <c r="AC778" s="1" t="s">
        <v>322</v>
      </c>
      <c r="AD778" s="1" t="n">
        <v>2120826.5</v>
      </c>
      <c r="AE778" s="1" t="s">
        <v>4062</v>
      </c>
      <c r="AF778" s="1" t="s">
        <v>4063</v>
      </c>
      <c r="AG778" s="1" t="s">
        <v>4064</v>
      </c>
      <c r="AH778" s="1" t="n">
        <v>6</v>
      </c>
      <c r="AI778" s="1" t="s">
        <v>291</v>
      </c>
      <c r="AJ778" s="1" t="s">
        <v>291</v>
      </c>
      <c r="AK778" s="1" t="s">
        <v>304</v>
      </c>
      <c r="AL778" s="1" t="s">
        <v>304</v>
      </c>
      <c r="AM778" s="1" t="n">
        <v>3</v>
      </c>
      <c r="AN778" s="1" t="s">
        <v>90</v>
      </c>
      <c r="AO778" s="1" t="s">
        <v>4065</v>
      </c>
      <c r="AP778" s="1" t="s">
        <v>116</v>
      </c>
      <c r="BF778" s="1" t="str">
        <f aca="false">IF(AZ778=1,$AZ$8,"")</f>
        <v/>
      </c>
      <c r="BG778" s="1" t="str">
        <f aca="false">IF(BA778=1,$BA$8,"")</f>
        <v/>
      </c>
      <c r="BH778" s="1" t="str">
        <f aca="false">IF(BB778=1,$BB$8,"")</f>
        <v/>
      </c>
      <c r="BI778" s="1" t="str">
        <f aca="false">IF(BC778=1,$BC$8,"")</f>
        <v/>
      </c>
      <c r="BJ778" s="1" t="str">
        <f aca="false">IF(BD778=1,$BD$8,"")</f>
        <v/>
      </c>
      <c r="BK778" s="1" t="str">
        <f aca="false">IF(BE778=1,$BE$8,"")</f>
        <v/>
      </c>
      <c r="BL778" s="1" t="str">
        <f aca="false">CONCATENATE(BF778,BG778,BH778,BI778,BJ778,BK778)</f>
        <v/>
      </c>
      <c r="BM778" s="1" t="n">
        <f aca="false">+AZ778+BA778+BB778+BC778+BD778+BE778</f>
        <v>0</v>
      </c>
    </row>
    <row r="779" customFormat="false" ht="14.65" hidden="false" customHeight="false" outlineLevel="0" collapsed="false">
      <c r="A779" s="1" t="s">
        <v>4031</v>
      </c>
      <c r="B779" s="1" t="s">
        <v>2713</v>
      </c>
      <c r="C779" s="1" t="s">
        <v>4032</v>
      </c>
      <c r="D779" s="1" t="s">
        <v>583</v>
      </c>
      <c r="E779" s="1" t="s">
        <v>584</v>
      </c>
      <c r="F779" s="1" t="s">
        <v>1895</v>
      </c>
      <c r="G779" s="1" t="s">
        <v>3991</v>
      </c>
      <c r="H779" s="1" t="s">
        <v>72</v>
      </c>
      <c r="I779" s="1" t="s">
        <v>3991</v>
      </c>
      <c r="J779" s="1" t="s">
        <v>340</v>
      </c>
      <c r="K779" s="1" t="s">
        <v>3991</v>
      </c>
      <c r="L779" s="1" t="s">
        <v>73</v>
      </c>
      <c r="M779" s="1" t="s">
        <v>93</v>
      </c>
      <c r="N779" s="1" t="s">
        <v>94</v>
      </c>
      <c r="O779" s="1" t="n">
        <v>1</v>
      </c>
      <c r="P779" s="1" t="s">
        <v>175</v>
      </c>
      <c r="Q779" s="1" t="s">
        <v>176</v>
      </c>
      <c r="R779" s="1" t="s">
        <v>4058</v>
      </c>
      <c r="S779" s="1" t="s">
        <v>4059</v>
      </c>
      <c r="T779" s="1" t="s">
        <v>4060</v>
      </c>
      <c r="U779" s="1" t="s">
        <v>142</v>
      </c>
      <c r="V779" s="1" t="s">
        <v>4066</v>
      </c>
      <c r="W779" s="1" t="n">
        <v>1017</v>
      </c>
      <c r="X779" s="1" t="s">
        <v>182</v>
      </c>
      <c r="Y779" s="1" t="s">
        <v>85</v>
      </c>
      <c r="Z779" s="1" t="n">
        <f aca="false">IF(Y779="SI",1,IF(Y779="NO",-1))</f>
        <v>1</v>
      </c>
      <c r="AB779" s="1" t="s">
        <v>85</v>
      </c>
      <c r="AC779" s="1" t="s">
        <v>650</v>
      </c>
      <c r="AD779" s="1" t="n">
        <v>0</v>
      </c>
      <c r="AE779" s="1" t="s">
        <v>4067</v>
      </c>
      <c r="AF779" s="1" t="s">
        <v>4067</v>
      </c>
      <c r="AG779" s="1" t="s">
        <v>4067</v>
      </c>
      <c r="AH779" s="1" t="n">
        <v>6</v>
      </c>
      <c r="AI779" s="1" t="s">
        <v>291</v>
      </c>
      <c r="AJ779" s="1" t="s">
        <v>291</v>
      </c>
      <c r="AK779" s="1" t="s">
        <v>304</v>
      </c>
      <c r="AL779" s="1" t="s">
        <v>304</v>
      </c>
      <c r="AM779" s="1" t="n">
        <v>3</v>
      </c>
      <c r="AN779" s="1" t="s">
        <v>90</v>
      </c>
      <c r="AO779" s="1" t="s">
        <v>4065</v>
      </c>
      <c r="AP779" s="1" t="s">
        <v>116</v>
      </c>
      <c r="BC779" s="1" t="n">
        <v>1</v>
      </c>
      <c r="BF779" s="1" t="str">
        <f aca="false">IF(AZ779=1,$AZ$8,"")</f>
        <v/>
      </c>
      <c r="BG779" s="1" t="str">
        <f aca="false">IF(BA779=1,$BA$8,"")</f>
        <v/>
      </c>
      <c r="BH779" s="1" t="str">
        <f aca="false">IF(BB779=1,$BB$8,"")</f>
        <v/>
      </c>
      <c r="BI779" s="1" t="str">
        <f aca="false">IF(BC779=1,$BC$8,"")</f>
        <v>REPORTA EQUIPO MEDICO FUNCIONANDO PERO NO REPORTA EL COSTO DE ADQUISICIÓN.</v>
      </c>
      <c r="BJ779" s="1" t="str">
        <f aca="false">IF(BD779=1,$BD$8,"")</f>
        <v/>
      </c>
      <c r="BK779" s="1" t="str">
        <f aca="false">IF(BE779=1,$BE$8,"")</f>
        <v/>
      </c>
      <c r="BL779" s="1" t="str">
        <f aca="false">CONCATENATE(BF779,BG779,BH779,BI779,BJ779,BK779)</f>
        <v>REPORTA EQUIPO MEDICO FUNCIONANDO PERO NO REPORTA EL COSTO DE ADQUISICIÓN.</v>
      </c>
      <c r="BM779" s="1" t="n">
        <f aca="false">+AZ779+BA779+BB779+BC779+BD779+BE779</f>
        <v>1</v>
      </c>
    </row>
    <row r="780" customFormat="false" ht="25.35" hidden="false" customHeight="false" outlineLevel="0" collapsed="false">
      <c r="A780" s="1" t="s">
        <v>4031</v>
      </c>
      <c r="B780" s="1" t="s">
        <v>2713</v>
      </c>
      <c r="C780" s="1" t="s">
        <v>4032</v>
      </c>
      <c r="D780" s="1" t="s">
        <v>583</v>
      </c>
      <c r="E780" s="1" t="s">
        <v>584</v>
      </c>
      <c r="F780" s="1" t="s">
        <v>1895</v>
      </c>
      <c r="G780" s="1" t="s">
        <v>3991</v>
      </c>
      <c r="H780" s="1" t="s">
        <v>72</v>
      </c>
      <c r="I780" s="1" t="s">
        <v>3991</v>
      </c>
      <c r="J780" s="1" t="s">
        <v>340</v>
      </c>
      <c r="K780" s="1" t="s">
        <v>3991</v>
      </c>
      <c r="L780" s="1" t="s">
        <v>73</v>
      </c>
      <c r="M780" s="1" t="s">
        <v>93</v>
      </c>
      <c r="N780" s="1" t="s">
        <v>94</v>
      </c>
      <c r="O780" s="1" t="n">
        <v>1</v>
      </c>
      <c r="P780" s="1" t="s">
        <v>175</v>
      </c>
      <c r="Q780" s="1" t="s">
        <v>176</v>
      </c>
      <c r="R780" s="1" t="s">
        <v>3827</v>
      </c>
      <c r="S780" s="1" t="s">
        <v>3828</v>
      </c>
      <c r="T780" s="1" t="s">
        <v>3829</v>
      </c>
      <c r="U780" s="1" t="s">
        <v>142</v>
      </c>
      <c r="V780" s="1" t="s">
        <v>4068</v>
      </c>
      <c r="W780" s="1" t="n">
        <v>1752</v>
      </c>
      <c r="X780" s="1" t="s">
        <v>182</v>
      </c>
      <c r="Y780" s="1" t="s">
        <v>85</v>
      </c>
      <c r="Z780" s="1" t="n">
        <f aca="false">IF(Y780="SI",1,IF(Y780="NO",-1))</f>
        <v>1</v>
      </c>
      <c r="AA780" s="1" t="s">
        <v>345</v>
      </c>
      <c r="AB780" s="1" t="s">
        <v>85</v>
      </c>
      <c r="AC780" s="1" t="s">
        <v>99</v>
      </c>
      <c r="AD780" s="1" t="n">
        <v>23002800</v>
      </c>
      <c r="AE780" s="1" t="s">
        <v>4069</v>
      </c>
      <c r="AF780" s="1" t="s">
        <v>3061</v>
      </c>
      <c r="AG780" s="1" t="s">
        <v>203</v>
      </c>
      <c r="AH780" s="1" t="n">
        <v>0</v>
      </c>
      <c r="AI780" s="1" t="s">
        <v>85</v>
      </c>
      <c r="AJ780" s="1" t="s">
        <v>85</v>
      </c>
      <c r="AK780" s="1" t="s">
        <v>102</v>
      </c>
      <c r="AL780" s="1" t="s">
        <v>102</v>
      </c>
      <c r="AM780" s="1" t="n">
        <v>3</v>
      </c>
      <c r="AN780" s="1" t="s">
        <v>90</v>
      </c>
      <c r="AO780" s="1" t="s">
        <v>4070</v>
      </c>
      <c r="AP780" s="1" t="s">
        <v>116</v>
      </c>
      <c r="AY780" s="15" t="s">
        <v>4071</v>
      </c>
      <c r="BD780" s="1" t="n">
        <v>1</v>
      </c>
      <c r="BF780" s="1" t="str">
        <f aca="false">IF(AZ780=1,$AZ$8,"")</f>
        <v/>
      </c>
      <c r="BG780" s="1" t="str">
        <f aca="false">IF(BA780=1,$BA$8,"")</f>
        <v/>
      </c>
      <c r="BH780" s="1" t="str">
        <f aca="false">IF(BB780=1,$BB$8,"")</f>
        <v/>
      </c>
      <c r="BI780" s="1" t="str">
        <f aca="false">IF(BC780=1,$BC$8,"")</f>
        <v/>
      </c>
      <c r="BJ780" s="1" t="str">
        <f aca="false">IF(BD780=1,$BD$8,"")</f>
        <v>REPORTA QUE EL EQUIPO ESTA FUNCIONANDO, PERO NO REPORTA NUMERO DE PROCEDIMIENTOS REALIZADOS.</v>
      </c>
      <c r="BK780" s="1" t="str">
        <f aca="false">IF(BE780=1,$BE$8,"")</f>
        <v/>
      </c>
      <c r="BL780" s="1" t="str">
        <f aca="false">CONCATENATE(BF780,BG780,BH780,BI780,BJ780,BK780)</f>
        <v>REPORTA QUE EL EQUIPO ESTA FUNCIONANDO, PERO NO REPORTA NUMERO DE PROCEDIMIENTOS REALIZADOS.</v>
      </c>
      <c r="BM780" s="1" t="n">
        <f aca="false">+AZ780+BA780+BB780+BC780+BD780+BE780</f>
        <v>1</v>
      </c>
    </row>
    <row r="781" customFormat="false" ht="25.35" hidden="false" customHeight="false" outlineLevel="0" collapsed="false">
      <c r="A781" s="1" t="s">
        <v>4072</v>
      </c>
      <c r="B781" s="1" t="s">
        <v>2713</v>
      </c>
      <c r="C781" s="1" t="s">
        <v>4073</v>
      </c>
      <c r="D781" s="1" t="s">
        <v>583</v>
      </c>
      <c r="E781" s="1" t="s">
        <v>584</v>
      </c>
      <c r="F781" s="1" t="s">
        <v>1895</v>
      </c>
      <c r="G781" s="1" t="s">
        <v>3991</v>
      </c>
      <c r="H781" s="1" t="s">
        <v>72</v>
      </c>
      <c r="I781" s="1" t="s">
        <v>3991</v>
      </c>
      <c r="J781" s="1" t="s">
        <v>340</v>
      </c>
      <c r="K781" s="1" t="s">
        <v>3991</v>
      </c>
      <c r="L781" s="1" t="s">
        <v>73</v>
      </c>
      <c r="M781" s="1" t="s">
        <v>93</v>
      </c>
      <c r="N781" s="1" t="s">
        <v>94</v>
      </c>
      <c r="O781" s="1" t="n">
        <v>1</v>
      </c>
      <c r="P781" s="1" t="s">
        <v>105</v>
      </c>
      <c r="Q781" s="1" t="s">
        <v>106</v>
      </c>
      <c r="R781" s="1" t="s">
        <v>742</v>
      </c>
      <c r="S781" s="1" t="s">
        <v>743</v>
      </c>
      <c r="T781" s="1" t="s">
        <v>744</v>
      </c>
      <c r="U781" s="1" t="s">
        <v>3561</v>
      </c>
      <c r="V781" s="1" t="s">
        <v>4074</v>
      </c>
      <c r="W781" s="1" t="n">
        <v>8778911001</v>
      </c>
      <c r="X781" s="1" t="s">
        <v>84</v>
      </c>
      <c r="Y781" s="1" t="s">
        <v>102</v>
      </c>
      <c r="Z781" s="1" t="n">
        <f aca="false">IF(Y781="SI",1,IF(Y781="NO",-1))</f>
        <v>-1</v>
      </c>
      <c r="AA781" s="15" t="s">
        <v>629</v>
      </c>
      <c r="AB781" s="1" t="s">
        <v>102</v>
      </c>
      <c r="AC781" s="1" t="s">
        <v>99</v>
      </c>
      <c r="AD781" s="1" t="n">
        <v>9852464.64</v>
      </c>
      <c r="AE781" s="1" t="s">
        <v>4075</v>
      </c>
      <c r="AF781" s="1" t="s">
        <v>4076</v>
      </c>
      <c r="AG781" s="1" t="s">
        <v>4077</v>
      </c>
      <c r="AH781" s="1" t="n">
        <v>0</v>
      </c>
      <c r="AI781" s="1" t="s">
        <v>85</v>
      </c>
      <c r="AJ781" s="1" t="s">
        <v>102</v>
      </c>
      <c r="AK781" s="1" t="s">
        <v>102</v>
      </c>
      <c r="AL781" s="1" t="s">
        <v>102</v>
      </c>
      <c r="AM781" s="1" t="n">
        <v>6</v>
      </c>
      <c r="AN781" s="1" t="s">
        <v>402</v>
      </c>
      <c r="AO781" s="1" t="s">
        <v>402</v>
      </c>
      <c r="AP781" s="1" t="s">
        <v>402</v>
      </c>
      <c r="AQ781" s="1" t="s">
        <v>116</v>
      </c>
      <c r="AR781" s="1" t="s">
        <v>116</v>
      </c>
      <c r="AS781" s="1" t="s">
        <v>116</v>
      </c>
      <c r="AY781" s="1" t="s">
        <v>4078</v>
      </c>
      <c r="BF781" s="1" t="str">
        <f aca="false">IF(AZ781=1,$AZ$8,"")</f>
        <v/>
      </c>
      <c r="BG781" s="1" t="str">
        <f aca="false">IF(BA781=1,$BA$8,"")</f>
        <v/>
      </c>
      <c r="BH781" s="1" t="str">
        <f aca="false">IF(BB781=1,$BB$8,"")</f>
        <v/>
      </c>
      <c r="BI781" s="1" t="str">
        <f aca="false">IF(BC781=1,$BC$8,"")</f>
        <v/>
      </c>
      <c r="BJ781" s="1" t="str">
        <f aca="false">IF(BD781=1,$BD$8,"")</f>
        <v/>
      </c>
      <c r="BK781" s="1" t="str">
        <f aca="false">IF(BE781=1,$BE$8,"")</f>
        <v/>
      </c>
      <c r="BL781" s="1" t="str">
        <f aca="false">CONCATENATE(BF781,BG781,BH781,BI781,BJ781,BK781)</f>
        <v/>
      </c>
      <c r="BM781" s="1" t="n">
        <f aca="false">+AZ781+BA781+BB781+BC781+BD781+BE781</f>
        <v>0</v>
      </c>
    </row>
    <row r="782" customFormat="false" ht="14.65" hidden="false" customHeight="false" outlineLevel="0" collapsed="false">
      <c r="A782" s="1" t="s">
        <v>4072</v>
      </c>
      <c r="B782" s="1" t="s">
        <v>2713</v>
      </c>
      <c r="C782" s="1" t="s">
        <v>4073</v>
      </c>
      <c r="D782" s="1" t="s">
        <v>583</v>
      </c>
      <c r="E782" s="1" t="s">
        <v>584</v>
      </c>
      <c r="F782" s="1" t="s">
        <v>1895</v>
      </c>
      <c r="G782" s="1" t="s">
        <v>3991</v>
      </c>
      <c r="H782" s="1" t="s">
        <v>72</v>
      </c>
      <c r="I782" s="1" t="s">
        <v>3991</v>
      </c>
      <c r="J782" s="1" t="s">
        <v>340</v>
      </c>
      <c r="K782" s="1" t="s">
        <v>3991</v>
      </c>
      <c r="L782" s="1" t="s">
        <v>73</v>
      </c>
      <c r="M782" s="1" t="s">
        <v>93</v>
      </c>
      <c r="N782" s="1" t="s">
        <v>94</v>
      </c>
      <c r="O782" s="1" t="n">
        <v>1</v>
      </c>
      <c r="P782" s="1" t="s">
        <v>105</v>
      </c>
      <c r="Q782" s="1" t="s">
        <v>106</v>
      </c>
      <c r="R782" s="1" t="s">
        <v>107</v>
      </c>
      <c r="S782" s="1" t="s">
        <v>108</v>
      </c>
      <c r="T782" s="1" t="s">
        <v>109</v>
      </c>
      <c r="U782" s="1" t="s">
        <v>110</v>
      </c>
      <c r="V782" s="1" t="s">
        <v>1615</v>
      </c>
      <c r="W782" s="1" t="n">
        <v>6631480654</v>
      </c>
      <c r="X782" s="1" t="s">
        <v>1091</v>
      </c>
      <c r="Y782" s="1" t="s">
        <v>85</v>
      </c>
      <c r="Z782" s="1" t="n">
        <f aca="false">IF(Y782="SI",1,IF(Y782="NO",-1))</f>
        <v>1</v>
      </c>
      <c r="AA782" s="1" t="s">
        <v>345</v>
      </c>
      <c r="AB782" s="1" t="s">
        <v>85</v>
      </c>
      <c r="AC782" s="1" t="s">
        <v>99</v>
      </c>
      <c r="AD782" s="1" t="n">
        <v>3000000</v>
      </c>
      <c r="AE782" s="1" t="s">
        <v>4079</v>
      </c>
      <c r="AF782" s="1" t="s">
        <v>4080</v>
      </c>
      <c r="AG782" s="1" t="s">
        <v>4081</v>
      </c>
      <c r="AH782" s="1" t="n">
        <v>2</v>
      </c>
      <c r="AI782" s="1" t="s">
        <v>85</v>
      </c>
      <c r="AJ782" s="1" t="s">
        <v>102</v>
      </c>
      <c r="AK782" s="1" t="s">
        <v>102</v>
      </c>
      <c r="AL782" s="1" t="s">
        <v>102</v>
      </c>
      <c r="AM782" s="1" t="n">
        <v>6</v>
      </c>
      <c r="AN782" s="1" t="s">
        <v>4082</v>
      </c>
      <c r="AO782" s="1" t="s">
        <v>4082</v>
      </c>
      <c r="AP782" s="1" t="s">
        <v>4082</v>
      </c>
      <c r="AQ782" s="1" t="s">
        <v>116</v>
      </c>
      <c r="AR782" s="1" t="s">
        <v>116</v>
      </c>
      <c r="AS782" s="1" t="s">
        <v>4083</v>
      </c>
      <c r="AY782" s="1" t="s">
        <v>4078</v>
      </c>
      <c r="BF782" s="1" t="str">
        <f aca="false">IF(AZ782=1,$AZ$8,"")</f>
        <v/>
      </c>
      <c r="BG782" s="1" t="str">
        <f aca="false">IF(BA782=1,$BA$8,"")</f>
        <v/>
      </c>
      <c r="BH782" s="1" t="str">
        <f aca="false">IF(BB782=1,$BB$8,"")</f>
        <v/>
      </c>
      <c r="BI782" s="1" t="str">
        <f aca="false">IF(BC782=1,$BC$8,"")</f>
        <v/>
      </c>
      <c r="BJ782" s="1" t="str">
        <f aca="false">IF(BD782=1,$BD$8,"")</f>
        <v/>
      </c>
      <c r="BK782" s="1" t="str">
        <f aca="false">IF(BE782=1,$BE$8,"")</f>
        <v/>
      </c>
      <c r="BL782" s="1" t="str">
        <f aca="false">CONCATENATE(BF782,BG782,BH782,BI782,BJ782,BK782)</f>
        <v/>
      </c>
      <c r="BM782" s="1" t="n">
        <f aca="false">+AZ782+BA782+BB782+BC782+BD782+BE782</f>
        <v>0</v>
      </c>
    </row>
    <row r="783" customFormat="false" ht="14.65" hidden="false" customHeight="false" outlineLevel="0" collapsed="false">
      <c r="A783" s="1" t="s">
        <v>4072</v>
      </c>
      <c r="B783" s="1" t="s">
        <v>2713</v>
      </c>
      <c r="C783" s="1" t="s">
        <v>4073</v>
      </c>
      <c r="D783" s="1" t="s">
        <v>583</v>
      </c>
      <c r="E783" s="1" t="s">
        <v>584</v>
      </c>
      <c r="F783" s="1" t="s">
        <v>1895</v>
      </c>
      <c r="G783" s="1" t="s">
        <v>3991</v>
      </c>
      <c r="H783" s="1" t="s">
        <v>72</v>
      </c>
      <c r="I783" s="1" t="s">
        <v>3991</v>
      </c>
      <c r="J783" s="1" t="s">
        <v>340</v>
      </c>
      <c r="K783" s="1" t="s">
        <v>3991</v>
      </c>
      <c r="L783" s="1" t="s">
        <v>73</v>
      </c>
      <c r="M783" s="1" t="s">
        <v>93</v>
      </c>
      <c r="N783" s="1" t="s">
        <v>94</v>
      </c>
      <c r="O783" s="1" t="n">
        <v>1</v>
      </c>
      <c r="P783" s="1" t="s">
        <v>117</v>
      </c>
      <c r="Q783" s="1" t="s">
        <v>118</v>
      </c>
      <c r="R783" s="1" t="s">
        <v>119</v>
      </c>
      <c r="S783" s="1" t="s">
        <v>120</v>
      </c>
      <c r="T783" s="1" t="s">
        <v>121</v>
      </c>
      <c r="U783" s="1" t="s">
        <v>4084</v>
      </c>
      <c r="V783" s="1" t="s">
        <v>4085</v>
      </c>
      <c r="W783" s="1" t="n">
        <v>1132</v>
      </c>
      <c r="X783" s="1" t="s">
        <v>124</v>
      </c>
      <c r="Y783" s="1" t="s">
        <v>85</v>
      </c>
      <c r="Z783" s="1" t="n">
        <f aca="false">IF(Y783="SI",1,IF(Y783="NO",-1))</f>
        <v>1</v>
      </c>
      <c r="AA783" s="1" t="s">
        <v>345</v>
      </c>
      <c r="AB783" s="1" t="s">
        <v>85</v>
      </c>
      <c r="AC783" s="1" t="s">
        <v>99</v>
      </c>
      <c r="AD783" s="1" t="n">
        <v>31607153.78</v>
      </c>
      <c r="AE783" s="1" t="s">
        <v>4086</v>
      </c>
      <c r="AF783" s="1" t="s">
        <v>4087</v>
      </c>
      <c r="AG783" s="1" t="s">
        <v>4087</v>
      </c>
      <c r="AH783" s="1" t="n">
        <v>71</v>
      </c>
      <c r="AI783" s="1" t="s">
        <v>85</v>
      </c>
      <c r="AJ783" s="1" t="s">
        <v>85</v>
      </c>
      <c r="AK783" s="1" t="s">
        <v>85</v>
      </c>
      <c r="AL783" s="1" t="s">
        <v>85</v>
      </c>
      <c r="AM783" s="1" t="n">
        <v>4</v>
      </c>
      <c r="AN783" s="1" t="s">
        <v>130</v>
      </c>
      <c r="AO783" s="1" t="s">
        <v>1607</v>
      </c>
      <c r="AP783" s="1" t="s">
        <v>1607</v>
      </c>
      <c r="AQ783" s="1" t="s">
        <v>90</v>
      </c>
      <c r="AR783" s="1" t="s">
        <v>252</v>
      </c>
      <c r="BF783" s="1" t="str">
        <f aca="false">IF(AZ783=1,$AZ$8,"")</f>
        <v/>
      </c>
      <c r="BG783" s="1" t="str">
        <f aca="false">IF(BA783=1,$BA$8,"")</f>
        <v/>
      </c>
      <c r="BH783" s="1" t="str">
        <f aca="false">IF(BB783=1,$BB$8,"")</f>
        <v/>
      </c>
      <c r="BI783" s="1" t="str">
        <f aca="false">IF(BC783=1,$BC$8,"")</f>
        <v/>
      </c>
      <c r="BJ783" s="1" t="str">
        <f aca="false">IF(BD783=1,$BD$8,"")</f>
        <v/>
      </c>
      <c r="BK783" s="1" t="str">
        <f aca="false">IF(BE783=1,$BE$8,"")</f>
        <v/>
      </c>
      <c r="BL783" s="1" t="str">
        <f aca="false">CONCATENATE(BF783,BG783,BH783,BI783,BJ783,BK783)</f>
        <v/>
      </c>
      <c r="BM783" s="1" t="n">
        <f aca="false">+AZ783+BA783+BB783+BC783+BD783+BE783</f>
        <v>0</v>
      </c>
    </row>
    <row r="784" customFormat="false" ht="14.65" hidden="false" customHeight="false" outlineLevel="0" collapsed="false">
      <c r="A784" s="1" t="s">
        <v>4072</v>
      </c>
      <c r="B784" s="1" t="s">
        <v>2713</v>
      </c>
      <c r="C784" s="1" t="s">
        <v>4073</v>
      </c>
      <c r="D784" s="1" t="s">
        <v>583</v>
      </c>
      <c r="E784" s="1" t="s">
        <v>584</v>
      </c>
      <c r="F784" s="1" t="s">
        <v>1895</v>
      </c>
      <c r="G784" s="1" t="s">
        <v>3991</v>
      </c>
      <c r="H784" s="1" t="s">
        <v>72</v>
      </c>
      <c r="I784" s="1" t="s">
        <v>3991</v>
      </c>
      <c r="J784" s="1" t="s">
        <v>340</v>
      </c>
      <c r="K784" s="1" t="s">
        <v>3991</v>
      </c>
      <c r="L784" s="1" t="s">
        <v>73</v>
      </c>
      <c r="M784" s="1" t="s">
        <v>93</v>
      </c>
      <c r="N784" s="1" t="s">
        <v>94</v>
      </c>
      <c r="O784" s="1" t="n">
        <v>1</v>
      </c>
      <c r="P784" s="1" t="s">
        <v>117</v>
      </c>
      <c r="Q784" s="1" t="s">
        <v>118</v>
      </c>
      <c r="R784" s="1" t="s">
        <v>119</v>
      </c>
      <c r="S784" s="1" t="s">
        <v>120</v>
      </c>
      <c r="T784" s="1" t="s">
        <v>121</v>
      </c>
      <c r="U784" s="1" t="s">
        <v>232</v>
      </c>
      <c r="V784" s="1" t="s">
        <v>123</v>
      </c>
      <c r="W784" s="1" t="n">
        <v>5947</v>
      </c>
      <c r="X784" s="1" t="s">
        <v>84</v>
      </c>
      <c r="Y784" s="1" t="s">
        <v>102</v>
      </c>
      <c r="Z784" s="1" t="n">
        <f aca="false">IF(Y784="SI",1,IF(Y784="NO",-1))</f>
        <v>-1</v>
      </c>
      <c r="AA784" s="1" t="s">
        <v>1042</v>
      </c>
      <c r="AB784" s="1" t="s">
        <v>85</v>
      </c>
      <c r="AC784" s="1" t="s">
        <v>99</v>
      </c>
      <c r="AD784" s="1" t="n">
        <v>81</v>
      </c>
      <c r="AE784" s="1" t="s">
        <v>4088</v>
      </c>
      <c r="AF784" s="1" t="s">
        <v>203</v>
      </c>
      <c r="AG784" s="1" t="s">
        <v>4089</v>
      </c>
      <c r="AH784" s="1" t="n">
        <v>0</v>
      </c>
      <c r="AI784" s="1" t="s">
        <v>102</v>
      </c>
      <c r="AJ784" s="1" t="s">
        <v>102</v>
      </c>
      <c r="AK784" s="1" t="s">
        <v>102</v>
      </c>
      <c r="AL784" s="1" t="s">
        <v>102</v>
      </c>
      <c r="AM784" s="1" t="n">
        <v>4</v>
      </c>
      <c r="AN784" s="1" t="s">
        <v>130</v>
      </c>
      <c r="AO784" s="1" t="s">
        <v>1607</v>
      </c>
      <c r="AP784" s="1" t="s">
        <v>1607</v>
      </c>
      <c r="AQ784" s="1" t="s">
        <v>90</v>
      </c>
      <c r="AY784" s="1" t="s">
        <v>4090</v>
      </c>
      <c r="BF784" s="1" t="str">
        <f aca="false">IF(AZ784=1,$AZ$8,"")</f>
        <v/>
      </c>
      <c r="BG784" s="1" t="str">
        <f aca="false">IF(BA784=1,$BA$8,"")</f>
        <v/>
      </c>
      <c r="BH784" s="1" t="str">
        <f aca="false">IF(BB784=1,$BB$8,"")</f>
        <v/>
      </c>
      <c r="BI784" s="1" t="str">
        <f aca="false">IF(BC784=1,$BC$8,"")</f>
        <v/>
      </c>
      <c r="BJ784" s="1" t="str">
        <f aca="false">IF(BD784=1,$BD$8,"")</f>
        <v/>
      </c>
      <c r="BK784" s="1" t="str">
        <f aca="false">IF(BE784=1,$BE$8,"")</f>
        <v/>
      </c>
      <c r="BL784" s="1" t="str">
        <f aca="false">CONCATENATE(BF784,BG784,BH784,BI784,BJ784,BK784)</f>
        <v/>
      </c>
      <c r="BM784" s="1" t="n">
        <f aca="false">+AZ784+BA784+BB784+BC784+BD784+BE784</f>
        <v>0</v>
      </c>
    </row>
    <row r="785" customFormat="false" ht="14.65" hidden="false" customHeight="false" outlineLevel="0" collapsed="false">
      <c r="A785" s="1" t="s">
        <v>4072</v>
      </c>
      <c r="B785" s="1" t="s">
        <v>2713</v>
      </c>
      <c r="C785" s="1" t="s">
        <v>4073</v>
      </c>
      <c r="D785" s="1" t="s">
        <v>583</v>
      </c>
      <c r="E785" s="1" t="s">
        <v>584</v>
      </c>
      <c r="F785" s="1" t="s">
        <v>1895</v>
      </c>
      <c r="G785" s="1" t="s">
        <v>3991</v>
      </c>
      <c r="H785" s="1" t="s">
        <v>72</v>
      </c>
      <c r="I785" s="1" t="s">
        <v>3991</v>
      </c>
      <c r="J785" s="1" t="s">
        <v>340</v>
      </c>
      <c r="K785" s="1" t="s">
        <v>3991</v>
      </c>
      <c r="L785" s="1" t="s">
        <v>73</v>
      </c>
      <c r="M785" s="1" t="s">
        <v>93</v>
      </c>
      <c r="N785" s="1" t="s">
        <v>94</v>
      </c>
      <c r="O785" s="1" t="n">
        <v>1</v>
      </c>
      <c r="P785" s="1" t="s">
        <v>117</v>
      </c>
      <c r="Q785" s="1" t="s">
        <v>118</v>
      </c>
      <c r="R785" s="1" t="s">
        <v>119</v>
      </c>
      <c r="S785" s="1" t="s">
        <v>120</v>
      </c>
      <c r="T785" s="1" t="s">
        <v>121</v>
      </c>
      <c r="U785" s="1" t="s">
        <v>232</v>
      </c>
      <c r="V785" s="1" t="s">
        <v>4091</v>
      </c>
      <c r="W785" s="1" t="n">
        <v>2961</v>
      </c>
      <c r="X785" s="1" t="s">
        <v>124</v>
      </c>
      <c r="Y785" s="1" t="s">
        <v>85</v>
      </c>
      <c r="Z785" s="1" t="n">
        <f aca="false">IF(Y785="SI",1,IF(Y785="NO",-1))</f>
        <v>1</v>
      </c>
      <c r="AA785" s="1" t="s">
        <v>345</v>
      </c>
      <c r="AB785" s="1" t="s">
        <v>85</v>
      </c>
      <c r="AC785" s="1" t="s">
        <v>99</v>
      </c>
      <c r="AD785" s="1" t="n">
        <v>105000000</v>
      </c>
      <c r="AE785" s="1" t="s">
        <v>4092</v>
      </c>
      <c r="AF785" s="1" t="s">
        <v>4093</v>
      </c>
      <c r="AG785" s="1" t="s">
        <v>1059</v>
      </c>
      <c r="AH785" s="1" t="n">
        <v>0</v>
      </c>
      <c r="AI785" s="1" t="s">
        <v>85</v>
      </c>
      <c r="AJ785" s="1" t="s">
        <v>85</v>
      </c>
      <c r="AK785" s="1" t="s">
        <v>85</v>
      </c>
      <c r="AL785" s="1" t="s">
        <v>85</v>
      </c>
      <c r="AM785" s="1" t="n">
        <v>4</v>
      </c>
      <c r="AN785" s="1" t="s">
        <v>130</v>
      </c>
      <c r="AO785" s="1" t="s">
        <v>1607</v>
      </c>
      <c r="AP785" s="1" t="s">
        <v>1607</v>
      </c>
      <c r="AQ785" s="1" t="s">
        <v>90</v>
      </c>
      <c r="BD785" s="1" t="n">
        <v>1</v>
      </c>
      <c r="BF785" s="1" t="str">
        <f aca="false">IF(AZ785=1,$AZ$8,"")</f>
        <v/>
      </c>
      <c r="BG785" s="1" t="str">
        <f aca="false">IF(BA785=1,$BA$8,"")</f>
        <v/>
      </c>
      <c r="BH785" s="1" t="str">
        <f aca="false">IF(BB785=1,$BB$8,"")</f>
        <v/>
      </c>
      <c r="BI785" s="1" t="str">
        <f aca="false">IF(BC785=1,$BC$8,"")</f>
        <v/>
      </c>
      <c r="BJ785" s="1" t="str">
        <f aca="false">IF(BD785=1,$BD$8,"")</f>
        <v>REPORTA QUE EL EQUIPO ESTA FUNCIONANDO, PERO NO REPORTA NUMERO DE PROCEDIMIENTOS REALIZADOS.</v>
      </c>
      <c r="BK785" s="1" t="str">
        <f aca="false">IF(BE785=1,$BE$8,"")</f>
        <v/>
      </c>
      <c r="BL785" s="1" t="str">
        <f aca="false">CONCATENATE(BF785,BG785,BH785,BI785,BJ785,BK785)</f>
        <v>REPORTA QUE EL EQUIPO ESTA FUNCIONANDO, PERO NO REPORTA NUMERO DE PROCEDIMIENTOS REALIZADOS.</v>
      </c>
      <c r="BM785" s="1" t="n">
        <f aca="false">+AZ785+BA785+BB785+BC785+BD785+BE785</f>
        <v>1</v>
      </c>
    </row>
    <row r="786" customFormat="false" ht="25.35" hidden="false" customHeight="false" outlineLevel="0" collapsed="false">
      <c r="A786" s="1" t="s">
        <v>4072</v>
      </c>
      <c r="B786" s="1" t="s">
        <v>2713</v>
      </c>
      <c r="C786" s="1" t="s">
        <v>4073</v>
      </c>
      <c r="D786" s="1" t="s">
        <v>583</v>
      </c>
      <c r="E786" s="1" t="s">
        <v>584</v>
      </c>
      <c r="F786" s="1" t="s">
        <v>1895</v>
      </c>
      <c r="G786" s="1" t="s">
        <v>3991</v>
      </c>
      <c r="H786" s="1" t="s">
        <v>72</v>
      </c>
      <c r="I786" s="1" t="s">
        <v>3991</v>
      </c>
      <c r="J786" s="1" t="s">
        <v>340</v>
      </c>
      <c r="K786" s="1" t="s">
        <v>3991</v>
      </c>
      <c r="L786" s="1" t="s">
        <v>73</v>
      </c>
      <c r="M786" s="1" t="s">
        <v>93</v>
      </c>
      <c r="N786" s="1" t="s">
        <v>94</v>
      </c>
      <c r="O786" s="1" t="n">
        <v>1</v>
      </c>
      <c r="P786" s="1" t="s">
        <v>117</v>
      </c>
      <c r="Q786" s="1" t="s">
        <v>118</v>
      </c>
      <c r="R786" s="1" t="s">
        <v>4094</v>
      </c>
      <c r="S786" s="1" t="s">
        <v>4095</v>
      </c>
      <c r="T786" s="1" t="s">
        <v>4096</v>
      </c>
      <c r="U786" s="1" t="s">
        <v>232</v>
      </c>
      <c r="V786" s="1" t="s">
        <v>4097</v>
      </c>
      <c r="W786" s="1" t="n">
        <v>46720212</v>
      </c>
      <c r="X786" s="1" t="s">
        <v>124</v>
      </c>
      <c r="Y786" s="1" t="s">
        <v>102</v>
      </c>
      <c r="Z786" s="1" t="n">
        <f aca="false">IF(Y786="SI",1,IF(Y786="NO",-1))</f>
        <v>-1</v>
      </c>
      <c r="AA786" s="15" t="s">
        <v>629</v>
      </c>
      <c r="AB786" s="1" t="s">
        <v>102</v>
      </c>
      <c r="AC786" s="1" t="s">
        <v>99</v>
      </c>
      <c r="AD786" s="1" t="n">
        <v>9042221.28</v>
      </c>
      <c r="AE786" s="1" t="s">
        <v>4098</v>
      </c>
      <c r="AF786" s="1" t="s">
        <v>4099</v>
      </c>
      <c r="AG786" s="1" t="s">
        <v>4100</v>
      </c>
      <c r="AH786" s="1" t="n">
        <v>0</v>
      </c>
      <c r="AI786" s="1" t="s">
        <v>102</v>
      </c>
      <c r="AJ786" s="1" t="s">
        <v>102</v>
      </c>
      <c r="AK786" s="1" t="s">
        <v>102</v>
      </c>
      <c r="AL786" s="1" t="s">
        <v>102</v>
      </c>
      <c r="AM786" s="1" t="n">
        <v>0</v>
      </c>
      <c r="AN786" s="1" t="s">
        <v>345</v>
      </c>
      <c r="AO786" s="1" t="s">
        <v>345</v>
      </c>
      <c r="AP786" s="1" t="s">
        <v>345</v>
      </c>
      <c r="AQ786" s="1" t="s">
        <v>345</v>
      </c>
      <c r="BF786" s="1" t="str">
        <f aca="false">IF(AZ786=1,$AZ$8,"")</f>
        <v/>
      </c>
      <c r="BG786" s="1" t="str">
        <f aca="false">IF(BA786=1,$BA$8,"")</f>
        <v/>
      </c>
      <c r="BH786" s="1" t="str">
        <f aca="false">IF(BB786=1,$BB$8,"")</f>
        <v/>
      </c>
      <c r="BI786" s="1" t="str">
        <f aca="false">IF(BC786=1,$BC$8,"")</f>
        <v/>
      </c>
      <c r="BJ786" s="1" t="str">
        <f aca="false">IF(BD786=1,$BD$8,"")</f>
        <v/>
      </c>
      <c r="BK786" s="1" t="str">
        <f aca="false">IF(BE786=1,$BE$8,"")</f>
        <v/>
      </c>
      <c r="BL786" s="1" t="str">
        <f aca="false">CONCATENATE(BF786,BG786,BH786,BI786,BJ786,BK786)</f>
        <v/>
      </c>
      <c r="BM786" s="1" t="n">
        <f aca="false">+AZ786+BA786+BB786+BC786+BD786+BE786</f>
        <v>0</v>
      </c>
    </row>
    <row r="787" customFormat="false" ht="14.65" hidden="false" customHeight="false" outlineLevel="0" collapsed="false">
      <c r="A787" s="1" t="s">
        <v>4072</v>
      </c>
      <c r="B787" s="1" t="s">
        <v>2713</v>
      </c>
      <c r="C787" s="1" t="s">
        <v>4073</v>
      </c>
      <c r="D787" s="1" t="s">
        <v>583</v>
      </c>
      <c r="E787" s="1" t="s">
        <v>584</v>
      </c>
      <c r="F787" s="1" t="s">
        <v>1895</v>
      </c>
      <c r="G787" s="1" t="s">
        <v>3991</v>
      </c>
      <c r="H787" s="1" t="s">
        <v>72</v>
      </c>
      <c r="I787" s="1" t="s">
        <v>3991</v>
      </c>
      <c r="J787" s="1" t="s">
        <v>340</v>
      </c>
      <c r="K787" s="1" t="s">
        <v>3991</v>
      </c>
      <c r="L787" s="1" t="s">
        <v>73</v>
      </c>
      <c r="M787" s="1" t="s">
        <v>93</v>
      </c>
      <c r="N787" s="1" t="s">
        <v>94</v>
      </c>
      <c r="O787" s="1" t="n">
        <v>1</v>
      </c>
      <c r="P787" s="1" t="s">
        <v>117</v>
      </c>
      <c r="Q787" s="1" t="s">
        <v>118</v>
      </c>
      <c r="R787" s="1" t="s">
        <v>4094</v>
      </c>
      <c r="S787" s="1" t="s">
        <v>4095</v>
      </c>
      <c r="T787" s="1" t="s">
        <v>4096</v>
      </c>
      <c r="U787" s="1" t="s">
        <v>1200</v>
      </c>
      <c r="V787" s="1" t="s">
        <v>4101</v>
      </c>
      <c r="W787" s="1" t="n">
        <v>2138</v>
      </c>
      <c r="X787" s="1" t="s">
        <v>124</v>
      </c>
      <c r="Y787" s="1" t="s">
        <v>85</v>
      </c>
      <c r="Z787" s="1" t="n">
        <f aca="false">IF(Y787="SI",1,IF(Y787="NO",-1))</f>
        <v>1</v>
      </c>
      <c r="AA787" s="1" t="s">
        <v>345</v>
      </c>
      <c r="AB787" s="1" t="s">
        <v>102</v>
      </c>
      <c r="AC787" s="1" t="s">
        <v>99</v>
      </c>
      <c r="AD787" s="1" t="n">
        <v>32500000</v>
      </c>
      <c r="AE787" s="1" t="s">
        <v>4102</v>
      </c>
      <c r="AF787" s="1" t="s">
        <v>4103</v>
      </c>
      <c r="AG787" s="1" t="s">
        <v>4104</v>
      </c>
      <c r="AH787" s="1" t="n">
        <v>72</v>
      </c>
      <c r="AI787" s="1" t="s">
        <v>85</v>
      </c>
      <c r="AJ787" s="1" t="s">
        <v>85</v>
      </c>
      <c r="AK787" s="1" t="s">
        <v>85</v>
      </c>
      <c r="AL787" s="1" t="s">
        <v>85</v>
      </c>
      <c r="AM787" s="1" t="n">
        <v>4</v>
      </c>
      <c r="AN787" s="1" t="s">
        <v>130</v>
      </c>
      <c r="AO787" s="1" t="s">
        <v>1607</v>
      </c>
      <c r="AP787" s="1" t="s">
        <v>1607</v>
      </c>
      <c r="AQ787" s="1" t="s">
        <v>90</v>
      </c>
      <c r="BF787" s="1" t="str">
        <f aca="false">IF(AZ787=1,$AZ$8,"")</f>
        <v/>
      </c>
      <c r="BG787" s="1" t="str">
        <f aca="false">IF(BA787=1,$BA$8,"")</f>
        <v/>
      </c>
      <c r="BH787" s="1" t="str">
        <f aca="false">IF(BB787=1,$BB$8,"")</f>
        <v/>
      </c>
      <c r="BI787" s="1" t="str">
        <f aca="false">IF(BC787=1,$BC$8,"")</f>
        <v/>
      </c>
      <c r="BJ787" s="1" t="str">
        <f aca="false">IF(BD787=1,$BD$8,"")</f>
        <v/>
      </c>
      <c r="BK787" s="1" t="str">
        <f aca="false">IF(BE787=1,$BE$8,"")</f>
        <v/>
      </c>
      <c r="BL787" s="1" t="str">
        <f aca="false">CONCATENATE(BF787,BG787,BH787,BI787,BJ787,BK787)</f>
        <v/>
      </c>
      <c r="BM787" s="1" t="n">
        <f aca="false">+AZ787+BA787+BB787+BC787+BD787+BE787</f>
        <v>0</v>
      </c>
    </row>
    <row r="788" customFormat="false" ht="25.35" hidden="false" customHeight="false" outlineLevel="0" collapsed="false">
      <c r="A788" s="1" t="s">
        <v>4072</v>
      </c>
      <c r="B788" s="1" t="s">
        <v>2713</v>
      </c>
      <c r="C788" s="1" t="s">
        <v>4073</v>
      </c>
      <c r="D788" s="1" t="s">
        <v>583</v>
      </c>
      <c r="E788" s="1" t="s">
        <v>584</v>
      </c>
      <c r="F788" s="1" t="s">
        <v>1895</v>
      </c>
      <c r="G788" s="1" t="s">
        <v>3991</v>
      </c>
      <c r="H788" s="1" t="s">
        <v>72</v>
      </c>
      <c r="I788" s="1" t="s">
        <v>3991</v>
      </c>
      <c r="J788" s="1" t="s">
        <v>340</v>
      </c>
      <c r="K788" s="1" t="s">
        <v>3991</v>
      </c>
      <c r="L788" s="1" t="s">
        <v>73</v>
      </c>
      <c r="M788" s="1" t="s">
        <v>93</v>
      </c>
      <c r="N788" s="1" t="s">
        <v>94</v>
      </c>
      <c r="O788" s="1" t="n">
        <v>1</v>
      </c>
      <c r="P788" s="1" t="s">
        <v>117</v>
      </c>
      <c r="Q788" s="1" t="s">
        <v>118</v>
      </c>
      <c r="R788" s="1" t="s">
        <v>4094</v>
      </c>
      <c r="S788" s="1" t="s">
        <v>4095</v>
      </c>
      <c r="T788" s="1" t="s">
        <v>4096</v>
      </c>
      <c r="U788" s="1" t="s">
        <v>232</v>
      </c>
      <c r="V788" s="1" t="s">
        <v>4105</v>
      </c>
      <c r="W788" s="1" t="n">
        <v>2070</v>
      </c>
      <c r="X788" s="1" t="s">
        <v>124</v>
      </c>
      <c r="Y788" s="1" t="s">
        <v>85</v>
      </c>
      <c r="Z788" s="1" t="n">
        <f aca="false">IF(Y788="SI",1,IF(Y788="NO",-1))</f>
        <v>1</v>
      </c>
      <c r="AA788" s="1" t="s">
        <v>345</v>
      </c>
      <c r="AB788" s="1" t="s">
        <v>102</v>
      </c>
      <c r="AC788" s="15" t="s">
        <v>421</v>
      </c>
      <c r="AD788" s="1" t="n">
        <v>0</v>
      </c>
      <c r="AE788" s="1" t="s">
        <v>4106</v>
      </c>
      <c r="AF788" s="1" t="s">
        <v>4107</v>
      </c>
      <c r="AG788" s="1" t="s">
        <v>4108</v>
      </c>
      <c r="AH788" s="1" t="n">
        <v>63</v>
      </c>
      <c r="AI788" s="1" t="s">
        <v>85</v>
      </c>
      <c r="AJ788" s="1" t="s">
        <v>85</v>
      </c>
      <c r="AK788" s="1" t="s">
        <v>85</v>
      </c>
      <c r="AL788" s="1" t="s">
        <v>85</v>
      </c>
      <c r="AM788" s="1" t="n">
        <v>4</v>
      </c>
      <c r="AN788" s="1" t="s">
        <v>130</v>
      </c>
      <c r="AO788" s="1" t="s">
        <v>1607</v>
      </c>
      <c r="AP788" s="1" t="s">
        <v>1607</v>
      </c>
      <c r="AQ788" s="1" t="s">
        <v>90</v>
      </c>
      <c r="BC788" s="1" t="n">
        <v>1</v>
      </c>
      <c r="BF788" s="1" t="str">
        <f aca="false">IF(AZ788=1,$AZ$8,"")</f>
        <v/>
      </c>
      <c r="BG788" s="1" t="str">
        <f aca="false">IF(BA788=1,$BA$8,"")</f>
        <v/>
      </c>
      <c r="BH788" s="1" t="str">
        <f aca="false">IF(BB788=1,$BB$8,"")</f>
        <v/>
      </c>
      <c r="BI788" s="1" t="str">
        <f aca="false">IF(BC788=1,$BC$8,"")</f>
        <v>REPORTA EQUIPO MEDICO FUNCIONANDO PERO NO REPORTA EL COSTO DE ADQUISICIÓN.</v>
      </c>
      <c r="BJ788" s="1" t="str">
        <f aca="false">IF(BD788=1,$BD$8,"")</f>
        <v/>
      </c>
      <c r="BK788" s="1" t="str">
        <f aca="false">IF(BE788=1,$BE$8,"")</f>
        <v/>
      </c>
      <c r="BL788" s="1" t="str">
        <f aca="false">CONCATENATE(BF788,BG788,BH788,BI788,BJ788,BK788)</f>
        <v>REPORTA EQUIPO MEDICO FUNCIONANDO PERO NO REPORTA EL COSTO DE ADQUISICIÓN.</v>
      </c>
      <c r="BM788" s="1" t="n">
        <f aca="false">+AZ788+BA788+BB788+BC788+BD788+BE788</f>
        <v>1</v>
      </c>
    </row>
    <row r="789" customFormat="false" ht="25.35" hidden="false" customHeight="false" outlineLevel="0" collapsed="false">
      <c r="A789" s="1" t="s">
        <v>4072</v>
      </c>
      <c r="B789" s="1" t="s">
        <v>2713</v>
      </c>
      <c r="C789" s="1" t="s">
        <v>4073</v>
      </c>
      <c r="D789" s="1" t="s">
        <v>583</v>
      </c>
      <c r="E789" s="1" t="s">
        <v>584</v>
      </c>
      <c r="F789" s="1" t="s">
        <v>1895</v>
      </c>
      <c r="G789" s="1" t="s">
        <v>3991</v>
      </c>
      <c r="H789" s="1" t="s">
        <v>72</v>
      </c>
      <c r="I789" s="1" t="s">
        <v>3991</v>
      </c>
      <c r="J789" s="1" t="s">
        <v>340</v>
      </c>
      <c r="K789" s="1" t="s">
        <v>3991</v>
      </c>
      <c r="L789" s="1" t="s">
        <v>73</v>
      </c>
      <c r="M789" s="1" t="s">
        <v>93</v>
      </c>
      <c r="N789" s="1" t="s">
        <v>94</v>
      </c>
      <c r="O789" s="1" t="n">
        <v>1</v>
      </c>
      <c r="P789" s="1" t="s">
        <v>117</v>
      </c>
      <c r="Q789" s="1" t="s">
        <v>239</v>
      </c>
      <c r="R789" s="1" t="s">
        <v>240</v>
      </c>
      <c r="S789" s="1" t="s">
        <v>241</v>
      </c>
      <c r="T789" s="1" t="s">
        <v>242</v>
      </c>
      <c r="U789" s="1" t="s">
        <v>122</v>
      </c>
      <c r="V789" s="1" t="s">
        <v>4109</v>
      </c>
      <c r="W789" s="1" t="s">
        <v>4110</v>
      </c>
      <c r="X789" s="1" t="s">
        <v>84</v>
      </c>
      <c r="Y789" s="1" t="s">
        <v>85</v>
      </c>
      <c r="Z789" s="1" t="n">
        <f aca="false">IF(Y789="SI",1,IF(Y789="NO",-1))</f>
        <v>1</v>
      </c>
      <c r="AA789" s="1" t="s">
        <v>345</v>
      </c>
      <c r="AB789" s="1" t="s">
        <v>102</v>
      </c>
      <c r="AC789" s="15" t="s">
        <v>421</v>
      </c>
      <c r="AD789" s="1" t="n">
        <v>0</v>
      </c>
      <c r="AE789" s="1" t="s">
        <v>453</v>
      </c>
      <c r="AF789" s="1" t="s">
        <v>4111</v>
      </c>
      <c r="AG789" s="1" t="s">
        <v>4112</v>
      </c>
      <c r="AH789" s="1" t="n">
        <v>7</v>
      </c>
      <c r="AI789" s="1" t="s">
        <v>85</v>
      </c>
      <c r="AJ789" s="1" t="s">
        <v>102</v>
      </c>
      <c r="AK789" s="1" t="s">
        <v>102</v>
      </c>
      <c r="AL789" s="1" t="s">
        <v>102</v>
      </c>
      <c r="AM789" s="1" t="n">
        <v>6</v>
      </c>
      <c r="AN789" s="1" t="s">
        <v>130</v>
      </c>
      <c r="AO789" s="1" t="s">
        <v>4113</v>
      </c>
      <c r="AP789" s="1" t="s">
        <v>130</v>
      </c>
      <c r="AQ789" s="1" t="s">
        <v>90</v>
      </c>
      <c r="AR789" s="1" t="s">
        <v>116</v>
      </c>
      <c r="AS789" s="1" t="s">
        <v>4114</v>
      </c>
      <c r="BC789" s="1" t="n">
        <v>1</v>
      </c>
      <c r="BF789" s="1" t="str">
        <f aca="false">IF(AZ789=1,$AZ$8,"")</f>
        <v/>
      </c>
      <c r="BG789" s="1" t="str">
        <f aca="false">IF(BA789=1,$BA$8,"")</f>
        <v/>
      </c>
      <c r="BH789" s="1" t="str">
        <f aca="false">IF(BB789=1,$BB$8,"")</f>
        <v/>
      </c>
      <c r="BI789" s="1" t="str">
        <f aca="false">IF(BC789=1,$BC$8,"")</f>
        <v>REPORTA EQUIPO MEDICO FUNCIONANDO PERO NO REPORTA EL COSTO DE ADQUISICIÓN.</v>
      </c>
      <c r="BJ789" s="1" t="str">
        <f aca="false">IF(BD789=1,$BD$8,"")</f>
        <v/>
      </c>
      <c r="BK789" s="1" t="str">
        <f aca="false">IF(BE789=1,$BE$8,"")</f>
        <v/>
      </c>
      <c r="BL789" s="1" t="str">
        <f aca="false">CONCATENATE(BF789,BG789,BH789,BI789,BJ789,BK789)</f>
        <v>REPORTA EQUIPO MEDICO FUNCIONANDO PERO NO REPORTA EL COSTO DE ADQUISICIÓN.</v>
      </c>
      <c r="BM789" s="1" t="n">
        <f aca="false">+AZ789+BA789+BB789+BC789+BD789+BE789</f>
        <v>1</v>
      </c>
    </row>
    <row r="790" customFormat="false" ht="14.65" hidden="false" customHeight="false" outlineLevel="0" collapsed="false">
      <c r="A790" s="1" t="s">
        <v>4072</v>
      </c>
      <c r="B790" s="1" t="s">
        <v>2713</v>
      </c>
      <c r="C790" s="1" t="s">
        <v>4073</v>
      </c>
      <c r="D790" s="1" t="s">
        <v>583</v>
      </c>
      <c r="E790" s="1" t="s">
        <v>584</v>
      </c>
      <c r="F790" s="1" t="s">
        <v>1895</v>
      </c>
      <c r="G790" s="1" t="s">
        <v>3991</v>
      </c>
      <c r="H790" s="1" t="s">
        <v>72</v>
      </c>
      <c r="I790" s="1" t="s">
        <v>3991</v>
      </c>
      <c r="J790" s="1" t="s">
        <v>340</v>
      </c>
      <c r="K790" s="1" t="s">
        <v>3991</v>
      </c>
      <c r="L790" s="1" t="s">
        <v>73</v>
      </c>
      <c r="M790" s="1" t="s">
        <v>93</v>
      </c>
      <c r="N790" s="1" t="s">
        <v>94</v>
      </c>
      <c r="O790" s="1" t="n">
        <v>1</v>
      </c>
      <c r="P790" s="1" t="s">
        <v>76</v>
      </c>
      <c r="Q790" s="1" t="s">
        <v>77</v>
      </c>
      <c r="R790" s="1" t="s">
        <v>78</v>
      </c>
      <c r="S790" s="1" t="s">
        <v>79</v>
      </c>
      <c r="T790" s="1" t="s">
        <v>80</v>
      </c>
      <c r="U790" s="1" t="s">
        <v>142</v>
      </c>
      <c r="V790" s="1" t="s">
        <v>4115</v>
      </c>
      <c r="W790" s="1" t="n">
        <v>67041</v>
      </c>
      <c r="X790" s="1" t="s">
        <v>84</v>
      </c>
      <c r="Y790" s="1" t="s">
        <v>85</v>
      </c>
      <c r="Z790" s="1" t="n">
        <f aca="false">IF(Y790="SI",1,IF(Y790="NO",-1))</f>
        <v>1</v>
      </c>
      <c r="AA790" s="1" t="s">
        <v>345</v>
      </c>
      <c r="AB790" s="1" t="s">
        <v>85</v>
      </c>
      <c r="AC790" s="1" t="s">
        <v>99</v>
      </c>
      <c r="AD790" s="1" t="n">
        <v>9616750</v>
      </c>
      <c r="AE790" s="1" t="s">
        <v>4116</v>
      </c>
      <c r="AF790" s="1" t="s">
        <v>1186</v>
      </c>
      <c r="AG790" s="1" t="s">
        <v>407</v>
      </c>
      <c r="AH790" s="1" t="n">
        <v>42</v>
      </c>
      <c r="AI790" s="1" t="s">
        <v>85</v>
      </c>
      <c r="AJ790" s="1" t="s">
        <v>85</v>
      </c>
      <c r="AK790" s="1" t="s">
        <v>85</v>
      </c>
      <c r="AL790" s="1" t="s">
        <v>85</v>
      </c>
      <c r="AM790" s="1" t="n">
        <v>2</v>
      </c>
      <c r="AN790" s="1" t="s">
        <v>90</v>
      </c>
      <c r="AO790" s="1" t="s">
        <v>90</v>
      </c>
      <c r="AP790" s="1" t="s">
        <v>90</v>
      </c>
      <c r="AQ790" s="1" t="s">
        <v>252</v>
      </c>
      <c r="AR790" s="1" t="s">
        <v>252</v>
      </c>
      <c r="BF790" s="1" t="str">
        <f aca="false">IF(AZ790=1,$AZ$8,"")</f>
        <v/>
      </c>
      <c r="BG790" s="1" t="str">
        <f aca="false">IF(BA790=1,$BA$8,"")</f>
        <v/>
      </c>
      <c r="BH790" s="1" t="str">
        <f aca="false">IF(BB790=1,$BB$8,"")</f>
        <v/>
      </c>
      <c r="BI790" s="1" t="str">
        <f aca="false">IF(BC790=1,$BC$8,"")</f>
        <v/>
      </c>
      <c r="BJ790" s="1" t="str">
        <f aca="false">IF(BD790=1,$BD$8,"")</f>
        <v/>
      </c>
      <c r="BK790" s="1" t="str">
        <f aca="false">IF(BE790=1,$BE$8,"")</f>
        <v/>
      </c>
      <c r="BL790" s="1" t="str">
        <f aca="false">CONCATENATE(BF790,BG790,BH790,BI790,BJ790,BK790)</f>
        <v/>
      </c>
      <c r="BM790" s="1" t="n">
        <f aca="false">+AZ790+BA790+BB790+BC790+BD790+BE790</f>
        <v>0</v>
      </c>
    </row>
    <row r="791" customFormat="false" ht="14.65" hidden="false" customHeight="false" outlineLevel="0" collapsed="false">
      <c r="A791" s="1" t="s">
        <v>4072</v>
      </c>
      <c r="B791" s="1" t="s">
        <v>2713</v>
      </c>
      <c r="C791" s="1" t="s">
        <v>4073</v>
      </c>
      <c r="D791" s="1" t="s">
        <v>583</v>
      </c>
      <c r="E791" s="1" t="s">
        <v>584</v>
      </c>
      <c r="F791" s="1" t="s">
        <v>1895</v>
      </c>
      <c r="G791" s="1" t="s">
        <v>3991</v>
      </c>
      <c r="H791" s="1" t="s">
        <v>72</v>
      </c>
      <c r="I791" s="1" t="s">
        <v>3991</v>
      </c>
      <c r="J791" s="1" t="s">
        <v>340</v>
      </c>
      <c r="K791" s="1" t="s">
        <v>3991</v>
      </c>
      <c r="L791" s="1" t="s">
        <v>73</v>
      </c>
      <c r="M791" s="1" t="s">
        <v>93</v>
      </c>
      <c r="N791" s="1" t="s">
        <v>94</v>
      </c>
      <c r="O791" s="1" t="n">
        <v>1</v>
      </c>
      <c r="P791" s="1" t="s">
        <v>76</v>
      </c>
      <c r="Q791" s="1" t="s">
        <v>77</v>
      </c>
      <c r="R791" s="1" t="s">
        <v>693</v>
      </c>
      <c r="S791" s="1" t="s">
        <v>694</v>
      </c>
      <c r="T791" s="1" t="s">
        <v>695</v>
      </c>
      <c r="U791" s="1" t="s">
        <v>142</v>
      </c>
      <c r="V791" s="1" t="s">
        <v>4117</v>
      </c>
      <c r="W791" s="1" t="n">
        <v>73019</v>
      </c>
      <c r="X791" s="1" t="s">
        <v>84</v>
      </c>
      <c r="Y791" s="1" t="s">
        <v>85</v>
      </c>
      <c r="Z791" s="1" t="n">
        <f aca="false">IF(Y791="SI",1,IF(Y791="NO",-1))</f>
        <v>1</v>
      </c>
      <c r="AA791" s="1" t="s">
        <v>345</v>
      </c>
      <c r="AB791" s="1" t="s">
        <v>85</v>
      </c>
      <c r="AC791" s="1" t="s">
        <v>99</v>
      </c>
      <c r="AD791" s="1" t="n">
        <v>19902327.97</v>
      </c>
      <c r="AE791" s="1" t="s">
        <v>4118</v>
      </c>
      <c r="AF791" s="1" t="s">
        <v>4119</v>
      </c>
      <c r="AG791" s="1" t="s">
        <v>4120</v>
      </c>
      <c r="AH791" s="1" t="n">
        <v>60</v>
      </c>
      <c r="AI791" s="1" t="s">
        <v>85</v>
      </c>
      <c r="AJ791" s="1" t="s">
        <v>85</v>
      </c>
      <c r="AK791" s="1" t="s">
        <v>85</v>
      </c>
      <c r="AL791" s="1" t="s">
        <v>85</v>
      </c>
      <c r="AM791" s="1" t="n">
        <v>2</v>
      </c>
      <c r="AN791" s="1" t="s">
        <v>90</v>
      </c>
      <c r="AO791" s="1" t="s">
        <v>90</v>
      </c>
      <c r="AP791" s="1" t="s">
        <v>90</v>
      </c>
      <c r="AQ791" s="1" t="s">
        <v>252</v>
      </c>
      <c r="AR791" s="1" t="s">
        <v>252</v>
      </c>
      <c r="BF791" s="1" t="str">
        <f aca="false">IF(AZ791=1,$AZ$8,"")</f>
        <v/>
      </c>
      <c r="BG791" s="1" t="str">
        <f aca="false">IF(BA791=1,$BA$8,"")</f>
        <v/>
      </c>
      <c r="BH791" s="1" t="str">
        <f aca="false">IF(BB791=1,$BB$8,"")</f>
        <v/>
      </c>
      <c r="BI791" s="1" t="str">
        <f aca="false">IF(BC791=1,$BC$8,"")</f>
        <v/>
      </c>
      <c r="BJ791" s="1" t="str">
        <f aca="false">IF(BD791=1,$BD$8,"")</f>
        <v/>
      </c>
      <c r="BK791" s="1" t="str">
        <f aca="false">IF(BE791=1,$BE$8,"")</f>
        <v/>
      </c>
      <c r="BL791" s="1" t="str">
        <f aca="false">CONCATENATE(BF791,BG791,BH791,BI791,BJ791,BK791)</f>
        <v/>
      </c>
      <c r="BM791" s="1" t="n">
        <f aca="false">+AZ791+BA791+BB791+BC791+BD791+BE791</f>
        <v>0</v>
      </c>
    </row>
    <row r="792" customFormat="false" ht="14.65" hidden="false" customHeight="false" outlineLevel="0" collapsed="false">
      <c r="A792" s="1" t="s">
        <v>4072</v>
      </c>
      <c r="B792" s="1" t="s">
        <v>2713</v>
      </c>
      <c r="C792" s="1" t="s">
        <v>4073</v>
      </c>
      <c r="D792" s="1" t="s">
        <v>583</v>
      </c>
      <c r="E792" s="1" t="s">
        <v>584</v>
      </c>
      <c r="F792" s="1" t="s">
        <v>1895</v>
      </c>
      <c r="G792" s="1" t="s">
        <v>3991</v>
      </c>
      <c r="H792" s="1" t="s">
        <v>72</v>
      </c>
      <c r="I792" s="1" t="s">
        <v>3991</v>
      </c>
      <c r="J792" s="1" t="s">
        <v>340</v>
      </c>
      <c r="K792" s="1" t="s">
        <v>3991</v>
      </c>
      <c r="L792" s="1" t="s">
        <v>73</v>
      </c>
      <c r="M792" s="1" t="s">
        <v>93</v>
      </c>
      <c r="N792" s="1" t="s">
        <v>94</v>
      </c>
      <c r="O792" s="1" t="n">
        <v>1</v>
      </c>
      <c r="P792" s="1" t="s">
        <v>76</v>
      </c>
      <c r="Q792" s="1" t="s">
        <v>77</v>
      </c>
      <c r="R792" s="1" t="s">
        <v>1216</v>
      </c>
      <c r="S792" s="1" t="s">
        <v>1217</v>
      </c>
      <c r="T792" s="1" t="s">
        <v>1218</v>
      </c>
      <c r="U792" s="1" t="s">
        <v>1011</v>
      </c>
      <c r="V792" s="1" t="s">
        <v>4121</v>
      </c>
      <c r="W792" s="1" t="n">
        <v>81011121954</v>
      </c>
      <c r="X792" s="1" t="s">
        <v>84</v>
      </c>
      <c r="Y792" s="1" t="s">
        <v>85</v>
      </c>
      <c r="Z792" s="1" t="n">
        <f aca="false">IF(Y792="SI",1,IF(Y792="NO",-1))</f>
        <v>1</v>
      </c>
      <c r="AA792" s="1" t="s">
        <v>345</v>
      </c>
      <c r="AB792" s="1" t="s">
        <v>85</v>
      </c>
      <c r="AC792" s="1" t="s">
        <v>99</v>
      </c>
      <c r="AD792" s="1" t="n">
        <v>5062750</v>
      </c>
      <c r="AE792" s="1" t="s">
        <v>4122</v>
      </c>
      <c r="AF792" s="1" t="s">
        <v>4123</v>
      </c>
      <c r="AG792" s="1" t="s">
        <v>4124</v>
      </c>
      <c r="AH792" s="1" t="n">
        <v>28</v>
      </c>
      <c r="AI792" s="1" t="s">
        <v>85</v>
      </c>
      <c r="AJ792" s="1" t="s">
        <v>85</v>
      </c>
      <c r="AK792" s="1" t="s">
        <v>102</v>
      </c>
      <c r="AL792" s="1" t="s">
        <v>102</v>
      </c>
      <c r="AM792" s="1" t="n">
        <v>4</v>
      </c>
      <c r="AN792" s="1" t="s">
        <v>90</v>
      </c>
      <c r="AO792" s="1" t="s">
        <v>252</v>
      </c>
      <c r="AP792" s="1" t="s">
        <v>252</v>
      </c>
      <c r="AQ792" s="1" t="s">
        <v>129</v>
      </c>
      <c r="BF792" s="1" t="str">
        <f aca="false">IF(AZ792=1,$AZ$8,"")</f>
        <v/>
      </c>
      <c r="BG792" s="1" t="str">
        <f aca="false">IF(BA792=1,$BA$8,"")</f>
        <v/>
      </c>
      <c r="BH792" s="1" t="str">
        <f aca="false">IF(BB792=1,$BB$8,"")</f>
        <v/>
      </c>
      <c r="BI792" s="1" t="str">
        <f aca="false">IF(BC792=1,$BC$8,"")</f>
        <v/>
      </c>
      <c r="BJ792" s="1" t="str">
        <f aca="false">IF(BD792=1,$BD$8,"")</f>
        <v/>
      </c>
      <c r="BK792" s="1" t="str">
        <f aca="false">IF(BE792=1,$BE$8,"")</f>
        <v/>
      </c>
      <c r="BL792" s="1" t="str">
        <f aca="false">CONCATENATE(BF792,BG792,BH792,BI792,BJ792,BK792)</f>
        <v/>
      </c>
      <c r="BM792" s="1" t="n">
        <f aca="false">+AZ792+BA792+BB792+BC792+BD792+BE792</f>
        <v>0</v>
      </c>
    </row>
    <row r="793" customFormat="false" ht="14.65" hidden="false" customHeight="false" outlineLevel="0" collapsed="false">
      <c r="A793" s="1" t="s">
        <v>4072</v>
      </c>
      <c r="B793" s="1" t="s">
        <v>2713</v>
      </c>
      <c r="C793" s="1" t="s">
        <v>4073</v>
      </c>
      <c r="D793" s="1" t="s">
        <v>583</v>
      </c>
      <c r="E793" s="1" t="s">
        <v>584</v>
      </c>
      <c r="F793" s="1" t="s">
        <v>1895</v>
      </c>
      <c r="G793" s="1" t="s">
        <v>3991</v>
      </c>
      <c r="H793" s="1" t="s">
        <v>72</v>
      </c>
      <c r="I793" s="1" t="s">
        <v>3991</v>
      </c>
      <c r="J793" s="1" t="s">
        <v>340</v>
      </c>
      <c r="K793" s="1" t="s">
        <v>3991</v>
      </c>
      <c r="L793" s="1" t="s">
        <v>73</v>
      </c>
      <c r="M793" s="1" t="s">
        <v>93</v>
      </c>
      <c r="N793" s="1" t="s">
        <v>94</v>
      </c>
      <c r="O793" s="1" t="n">
        <v>1</v>
      </c>
      <c r="P793" s="1" t="s">
        <v>76</v>
      </c>
      <c r="Q793" s="1" t="s">
        <v>77</v>
      </c>
      <c r="R793" s="1" t="s">
        <v>153</v>
      </c>
      <c r="S793" s="1" t="s">
        <v>154</v>
      </c>
      <c r="T793" s="1" t="s">
        <v>155</v>
      </c>
      <c r="U793" s="1" t="s">
        <v>4125</v>
      </c>
      <c r="V793" s="1" t="s">
        <v>4126</v>
      </c>
      <c r="W793" s="1" t="n">
        <v>46420171</v>
      </c>
      <c r="X793" s="1" t="s">
        <v>84</v>
      </c>
      <c r="Y793" s="1" t="s">
        <v>85</v>
      </c>
      <c r="Z793" s="1" t="n">
        <f aca="false">IF(Y793="SI",1,IF(Y793="NO",-1))</f>
        <v>1</v>
      </c>
      <c r="AA793" s="1" t="s">
        <v>345</v>
      </c>
      <c r="AB793" s="1" t="s">
        <v>85</v>
      </c>
      <c r="AC793" s="1" t="s">
        <v>99</v>
      </c>
      <c r="AD793" s="1" t="n">
        <v>4750200</v>
      </c>
      <c r="AE793" s="1" t="s">
        <v>3803</v>
      </c>
      <c r="AF793" s="1" t="s">
        <v>4127</v>
      </c>
      <c r="AG793" s="1" t="s">
        <v>4067</v>
      </c>
      <c r="AH793" s="1" t="n">
        <v>28</v>
      </c>
      <c r="AI793" s="1" t="s">
        <v>85</v>
      </c>
      <c r="AJ793" s="1" t="s">
        <v>85</v>
      </c>
      <c r="AK793" s="1" t="s">
        <v>102</v>
      </c>
      <c r="AL793" s="1" t="s">
        <v>102</v>
      </c>
      <c r="AM793" s="1" t="n">
        <v>4</v>
      </c>
      <c r="AN793" s="1" t="s">
        <v>90</v>
      </c>
      <c r="AO793" s="1" t="s">
        <v>252</v>
      </c>
      <c r="AP793" s="1" t="s">
        <v>252</v>
      </c>
      <c r="AQ793" s="1" t="s">
        <v>129</v>
      </c>
      <c r="BF793" s="1" t="str">
        <f aca="false">IF(AZ793=1,$AZ$8,"")</f>
        <v/>
      </c>
      <c r="BG793" s="1" t="str">
        <f aca="false">IF(BA793=1,$BA$8,"")</f>
        <v/>
      </c>
      <c r="BH793" s="1" t="str">
        <f aca="false">IF(BB793=1,$BB$8,"")</f>
        <v/>
      </c>
      <c r="BI793" s="1" t="str">
        <f aca="false">IF(BC793=1,$BC$8,"")</f>
        <v/>
      </c>
      <c r="BJ793" s="1" t="str">
        <f aca="false">IF(BD793=1,$BD$8,"")</f>
        <v/>
      </c>
      <c r="BK793" s="1" t="str">
        <f aca="false">IF(BE793=1,$BE$8,"")</f>
        <v/>
      </c>
      <c r="BL793" s="1" t="str">
        <f aca="false">CONCATENATE(BF793,BG793,BH793,BI793,BJ793,BK793)</f>
        <v/>
      </c>
      <c r="BM793" s="1" t="n">
        <f aca="false">+AZ793+BA793+BB793+BC793+BD793+BE793</f>
        <v>0</v>
      </c>
    </row>
    <row r="794" customFormat="false" ht="14.65" hidden="false" customHeight="false" outlineLevel="0" collapsed="false">
      <c r="A794" s="1" t="s">
        <v>4072</v>
      </c>
      <c r="B794" s="1" t="s">
        <v>2713</v>
      </c>
      <c r="C794" s="1" t="s">
        <v>4073</v>
      </c>
      <c r="D794" s="1" t="s">
        <v>583</v>
      </c>
      <c r="E794" s="1" t="s">
        <v>584</v>
      </c>
      <c r="F794" s="1" t="s">
        <v>1895</v>
      </c>
      <c r="G794" s="1" t="s">
        <v>3991</v>
      </c>
      <c r="H794" s="1" t="s">
        <v>72</v>
      </c>
      <c r="I794" s="1" t="s">
        <v>3991</v>
      </c>
      <c r="J794" s="1" t="s">
        <v>340</v>
      </c>
      <c r="K794" s="1" t="s">
        <v>3991</v>
      </c>
      <c r="L794" s="1" t="s">
        <v>73</v>
      </c>
      <c r="M794" s="1" t="s">
        <v>93</v>
      </c>
      <c r="N794" s="1" t="s">
        <v>94</v>
      </c>
      <c r="O794" s="1" t="n">
        <v>1</v>
      </c>
      <c r="P794" s="1" t="s">
        <v>76</v>
      </c>
      <c r="Q794" s="1" t="s">
        <v>77</v>
      </c>
      <c r="R794" s="1" t="s">
        <v>153</v>
      </c>
      <c r="S794" s="1" t="s">
        <v>154</v>
      </c>
      <c r="T794" s="1" t="s">
        <v>155</v>
      </c>
      <c r="U794" s="1" t="s">
        <v>442</v>
      </c>
      <c r="V794" s="1" t="s">
        <v>98</v>
      </c>
      <c r="W794" s="1" t="n">
        <v>46720212</v>
      </c>
      <c r="X794" s="1" t="s">
        <v>84</v>
      </c>
      <c r="Y794" s="1" t="s">
        <v>85</v>
      </c>
      <c r="Z794" s="1" t="n">
        <f aca="false">IF(Y794="SI",1,IF(Y794="NO",-1))</f>
        <v>1</v>
      </c>
      <c r="AA794" s="1" t="s">
        <v>345</v>
      </c>
      <c r="AB794" s="1" t="s">
        <v>85</v>
      </c>
      <c r="AC794" s="1" t="s">
        <v>938</v>
      </c>
      <c r="AD794" s="1" t="n">
        <v>8352000</v>
      </c>
      <c r="AE794" s="1" t="s">
        <v>4128</v>
      </c>
      <c r="AF794" s="1" t="s">
        <v>4128</v>
      </c>
      <c r="AG794" s="1" t="s">
        <v>4128</v>
      </c>
      <c r="AH794" s="1" t="n">
        <v>28</v>
      </c>
      <c r="AI794" s="1" t="s">
        <v>85</v>
      </c>
      <c r="AJ794" s="1" t="s">
        <v>85</v>
      </c>
      <c r="AK794" s="1" t="s">
        <v>102</v>
      </c>
      <c r="AL794" s="1" t="s">
        <v>102</v>
      </c>
      <c r="AM794" s="1" t="n">
        <v>2</v>
      </c>
      <c r="AN794" s="1" t="s">
        <v>90</v>
      </c>
      <c r="AO794" s="1" t="s">
        <v>252</v>
      </c>
      <c r="AP794" s="1" t="s">
        <v>252</v>
      </c>
      <c r="BF794" s="1" t="str">
        <f aca="false">IF(AZ794=1,$AZ$8,"")</f>
        <v/>
      </c>
      <c r="BG794" s="1" t="str">
        <f aca="false">IF(BA794=1,$BA$8,"")</f>
        <v/>
      </c>
      <c r="BH794" s="1" t="str">
        <f aca="false">IF(BB794=1,$BB$8,"")</f>
        <v/>
      </c>
      <c r="BI794" s="1" t="str">
        <f aca="false">IF(BC794=1,$BC$8,"")</f>
        <v/>
      </c>
      <c r="BJ794" s="1" t="str">
        <f aca="false">IF(BD794=1,$BD$8,"")</f>
        <v/>
      </c>
      <c r="BK794" s="1" t="str">
        <f aca="false">IF(BE794=1,$BE$8,"")</f>
        <v/>
      </c>
      <c r="BL794" s="1" t="str">
        <f aca="false">CONCATENATE(BF794,BG794,BH794,BI794,BJ794,BK794)</f>
        <v/>
      </c>
      <c r="BM794" s="1" t="n">
        <f aca="false">+AZ794+BA794+BB794+BC794+BD794+BE794</f>
        <v>0</v>
      </c>
    </row>
    <row r="795" customFormat="false" ht="25.35" hidden="false" customHeight="false" outlineLevel="0" collapsed="false">
      <c r="A795" s="1" t="s">
        <v>4072</v>
      </c>
      <c r="B795" s="1" t="s">
        <v>2713</v>
      </c>
      <c r="C795" s="1" t="s">
        <v>4073</v>
      </c>
      <c r="D795" s="1" t="s">
        <v>583</v>
      </c>
      <c r="E795" s="1" t="s">
        <v>584</v>
      </c>
      <c r="F795" s="1" t="s">
        <v>1895</v>
      </c>
      <c r="G795" s="1" t="s">
        <v>3991</v>
      </c>
      <c r="H795" s="1" t="s">
        <v>72</v>
      </c>
      <c r="I795" s="1" t="s">
        <v>3991</v>
      </c>
      <c r="J795" s="1" t="s">
        <v>340</v>
      </c>
      <c r="K795" s="1" t="s">
        <v>3991</v>
      </c>
      <c r="L795" s="1" t="s">
        <v>73</v>
      </c>
      <c r="M795" s="1" t="s">
        <v>93</v>
      </c>
      <c r="N795" s="1" t="s">
        <v>94</v>
      </c>
      <c r="O795" s="1" t="n">
        <v>1</v>
      </c>
      <c r="P795" s="1" t="s">
        <v>76</v>
      </c>
      <c r="Q795" s="1" t="s">
        <v>77</v>
      </c>
      <c r="R795" s="1" t="s">
        <v>160</v>
      </c>
      <c r="S795" s="1" t="s">
        <v>161</v>
      </c>
      <c r="T795" s="1" t="s">
        <v>162</v>
      </c>
      <c r="U795" s="1" t="s">
        <v>3661</v>
      </c>
      <c r="V795" s="1" t="s">
        <v>4129</v>
      </c>
      <c r="W795" s="1" t="s">
        <v>4130</v>
      </c>
      <c r="X795" s="1" t="s">
        <v>84</v>
      </c>
      <c r="Y795" s="1" t="s">
        <v>85</v>
      </c>
      <c r="Z795" s="1" t="n">
        <f aca="false">IF(Y795="SI",1,IF(Y795="NO",-1))</f>
        <v>1</v>
      </c>
      <c r="AA795" s="1" t="s">
        <v>345</v>
      </c>
      <c r="AB795" s="1" t="s">
        <v>85</v>
      </c>
      <c r="AC795" s="15" t="s">
        <v>421</v>
      </c>
      <c r="AD795" s="1" t="n">
        <v>22743972</v>
      </c>
      <c r="AE795" s="1" t="s">
        <v>4131</v>
      </c>
      <c r="AF795" s="1" t="s">
        <v>4132</v>
      </c>
      <c r="AG795" s="1" t="s">
        <v>4133</v>
      </c>
      <c r="AH795" s="1" t="n">
        <v>10</v>
      </c>
      <c r="AI795" s="1" t="s">
        <v>85</v>
      </c>
      <c r="AJ795" s="1" t="s">
        <v>85</v>
      </c>
      <c r="AK795" s="1" t="s">
        <v>102</v>
      </c>
      <c r="AL795" s="1" t="s">
        <v>85</v>
      </c>
      <c r="AM795" s="1" t="n">
        <v>2</v>
      </c>
      <c r="AN795" s="1" t="s">
        <v>90</v>
      </c>
      <c r="AO795" s="1" t="s">
        <v>90</v>
      </c>
      <c r="AP795" s="1" t="s">
        <v>90</v>
      </c>
      <c r="AQ795" s="1" t="s">
        <v>90</v>
      </c>
      <c r="AR795" s="1" t="s">
        <v>252</v>
      </c>
      <c r="BF795" s="1" t="str">
        <f aca="false">IF(AZ795=1,$AZ$8,"")</f>
        <v/>
      </c>
      <c r="BG795" s="1" t="str">
        <f aca="false">IF(BA795=1,$BA$8,"")</f>
        <v/>
      </c>
      <c r="BH795" s="1" t="str">
        <f aca="false">IF(BB795=1,$BB$8,"")</f>
        <v/>
      </c>
      <c r="BI795" s="1" t="str">
        <f aca="false">IF(BC795=1,$BC$8,"")</f>
        <v/>
      </c>
      <c r="BJ795" s="1" t="str">
        <f aca="false">IF(BD795=1,$BD$8,"")</f>
        <v/>
      </c>
      <c r="BK795" s="1" t="str">
        <f aca="false">IF(BE795=1,$BE$8,"")</f>
        <v/>
      </c>
      <c r="BL795" s="1" t="str">
        <f aca="false">CONCATENATE(BF795,BG795,BH795,BI795,BJ795,BK795)</f>
        <v/>
      </c>
      <c r="BM795" s="1" t="n">
        <f aca="false">+AZ795+BA795+BB795+BC795+BD795+BE795</f>
        <v>0</v>
      </c>
    </row>
    <row r="796" customFormat="false" ht="14.65" hidden="false" customHeight="false" outlineLevel="0" collapsed="false">
      <c r="A796" s="1" t="s">
        <v>4072</v>
      </c>
      <c r="B796" s="1" t="s">
        <v>2713</v>
      </c>
      <c r="C796" s="1" t="s">
        <v>4073</v>
      </c>
      <c r="D796" s="1" t="s">
        <v>583</v>
      </c>
      <c r="E796" s="1" t="s">
        <v>584</v>
      </c>
      <c r="F796" s="1" t="s">
        <v>1895</v>
      </c>
      <c r="G796" s="1" t="s">
        <v>3991</v>
      </c>
      <c r="H796" s="1" t="s">
        <v>72</v>
      </c>
      <c r="I796" s="1" t="s">
        <v>3991</v>
      </c>
      <c r="J796" s="1" t="s">
        <v>340</v>
      </c>
      <c r="K796" s="1" t="s">
        <v>3991</v>
      </c>
      <c r="L796" s="1" t="s">
        <v>73</v>
      </c>
      <c r="M796" s="1" t="s">
        <v>93</v>
      </c>
      <c r="N796" s="1" t="s">
        <v>94</v>
      </c>
      <c r="O796" s="1" t="n">
        <v>1</v>
      </c>
      <c r="P796" s="1" t="s">
        <v>76</v>
      </c>
      <c r="Q796" s="1" t="s">
        <v>77</v>
      </c>
      <c r="R796" s="1" t="s">
        <v>643</v>
      </c>
      <c r="S796" s="1" t="s">
        <v>644</v>
      </c>
      <c r="T796" s="1" t="s">
        <v>645</v>
      </c>
      <c r="U796" s="1" t="s">
        <v>248</v>
      </c>
      <c r="V796" s="1" t="s">
        <v>4134</v>
      </c>
      <c r="W796" s="1" t="s">
        <v>4135</v>
      </c>
      <c r="X796" s="1" t="s">
        <v>84</v>
      </c>
      <c r="Y796" s="1" t="s">
        <v>85</v>
      </c>
      <c r="Z796" s="1" t="n">
        <f aca="false">IF(Y796="SI",1,IF(Y796="NO",-1))</f>
        <v>1</v>
      </c>
      <c r="AA796" s="1" t="s">
        <v>345</v>
      </c>
      <c r="AB796" s="1" t="s">
        <v>85</v>
      </c>
      <c r="AC796" s="1" t="s">
        <v>99</v>
      </c>
      <c r="AD796" s="1" t="n">
        <v>33300000</v>
      </c>
      <c r="AE796" s="1" t="s">
        <v>4136</v>
      </c>
      <c r="AF796" s="1" t="s">
        <v>1682</v>
      </c>
      <c r="AG796" s="1" t="s">
        <v>1705</v>
      </c>
      <c r="AH796" s="1" t="n">
        <v>10</v>
      </c>
      <c r="AI796" s="1" t="s">
        <v>85</v>
      </c>
      <c r="AJ796" s="1" t="s">
        <v>85</v>
      </c>
      <c r="AK796" s="1" t="s">
        <v>102</v>
      </c>
      <c r="AL796" s="1" t="s">
        <v>85</v>
      </c>
      <c r="AM796" s="1" t="n">
        <v>2</v>
      </c>
      <c r="AN796" s="1" t="s">
        <v>90</v>
      </c>
      <c r="AO796" s="1" t="s">
        <v>90</v>
      </c>
      <c r="AP796" s="1" t="s">
        <v>90</v>
      </c>
      <c r="AQ796" s="1" t="s">
        <v>90</v>
      </c>
      <c r="AR796" s="1" t="s">
        <v>252</v>
      </c>
      <c r="BF796" s="1" t="str">
        <f aca="false">IF(AZ796=1,$AZ$8,"")</f>
        <v/>
      </c>
      <c r="BG796" s="1" t="str">
        <f aca="false">IF(BA796=1,$BA$8,"")</f>
        <v/>
      </c>
      <c r="BH796" s="1" t="str">
        <f aca="false">IF(BB796=1,$BB$8,"")</f>
        <v/>
      </c>
      <c r="BI796" s="1" t="str">
        <f aca="false">IF(BC796=1,$BC$8,"")</f>
        <v/>
      </c>
      <c r="BJ796" s="1" t="str">
        <f aca="false">IF(BD796=1,$BD$8,"")</f>
        <v/>
      </c>
      <c r="BK796" s="1" t="str">
        <f aca="false">IF(BE796=1,$BE$8,"")</f>
        <v/>
      </c>
      <c r="BL796" s="1" t="str">
        <f aca="false">CONCATENATE(BF796,BG796,BH796,BI796,BJ796,BK796)</f>
        <v/>
      </c>
      <c r="BM796" s="1" t="n">
        <f aca="false">+AZ796+BA796+BB796+BC796+BD796+BE796</f>
        <v>0</v>
      </c>
    </row>
    <row r="797" customFormat="false" ht="14.65" hidden="false" customHeight="false" outlineLevel="0" collapsed="false">
      <c r="A797" s="1" t="s">
        <v>4072</v>
      </c>
      <c r="B797" s="1" t="s">
        <v>2713</v>
      </c>
      <c r="C797" s="1" t="s">
        <v>4073</v>
      </c>
      <c r="D797" s="1" t="s">
        <v>583</v>
      </c>
      <c r="E797" s="1" t="s">
        <v>584</v>
      </c>
      <c r="F797" s="1" t="s">
        <v>1895</v>
      </c>
      <c r="G797" s="1" t="s">
        <v>3991</v>
      </c>
      <c r="H797" s="1" t="s">
        <v>72</v>
      </c>
      <c r="I797" s="1" t="s">
        <v>3991</v>
      </c>
      <c r="J797" s="1" t="s">
        <v>340</v>
      </c>
      <c r="K797" s="1" t="s">
        <v>3991</v>
      </c>
      <c r="L797" s="1" t="s">
        <v>73</v>
      </c>
      <c r="M797" s="1" t="s">
        <v>93</v>
      </c>
      <c r="N797" s="1" t="s">
        <v>94</v>
      </c>
      <c r="O797" s="1" t="n">
        <v>1</v>
      </c>
      <c r="P797" s="1" t="s">
        <v>166</v>
      </c>
      <c r="Q797" s="1" t="s">
        <v>167</v>
      </c>
      <c r="R797" s="1" t="s">
        <v>168</v>
      </c>
      <c r="S797" s="1" t="s">
        <v>169</v>
      </c>
      <c r="T797" s="1" t="s">
        <v>170</v>
      </c>
      <c r="U797" s="1" t="s">
        <v>142</v>
      </c>
      <c r="V797" s="1" t="s">
        <v>1558</v>
      </c>
      <c r="W797" s="1" t="n">
        <v>135751</v>
      </c>
      <c r="X797" s="1" t="s">
        <v>84</v>
      </c>
      <c r="Y797" s="1" t="s">
        <v>85</v>
      </c>
      <c r="Z797" s="1" t="n">
        <f aca="false">IF(Y797="SI",1,IF(Y797="NO",-1))</f>
        <v>1</v>
      </c>
      <c r="AA797" s="1" t="s">
        <v>345</v>
      </c>
      <c r="AB797" s="1" t="s">
        <v>85</v>
      </c>
      <c r="AC797" s="1" t="s">
        <v>99</v>
      </c>
      <c r="AD797" s="1" t="n">
        <v>14363792.1</v>
      </c>
      <c r="AE797" s="1" t="s">
        <v>4118</v>
      </c>
      <c r="AF797" s="1" t="s">
        <v>4137</v>
      </c>
      <c r="AG797" s="1" t="s">
        <v>4138</v>
      </c>
      <c r="AH797" s="1" t="n">
        <v>6</v>
      </c>
      <c r="AI797" s="1" t="s">
        <v>85</v>
      </c>
      <c r="AJ797" s="1" t="s">
        <v>85</v>
      </c>
      <c r="AK797" s="1" t="s">
        <v>102</v>
      </c>
      <c r="AL797" s="1" t="s">
        <v>102</v>
      </c>
      <c r="AM797" s="1" t="n">
        <v>2</v>
      </c>
      <c r="AN797" s="1" t="s">
        <v>90</v>
      </c>
      <c r="AO797" s="1" t="s">
        <v>252</v>
      </c>
      <c r="AP797" s="1" t="s">
        <v>252</v>
      </c>
      <c r="AQ797" s="1" t="s">
        <v>4114</v>
      </c>
      <c r="AY797" s="1" t="s">
        <v>4139</v>
      </c>
      <c r="BF797" s="1" t="str">
        <f aca="false">IF(AZ797=1,$AZ$8,"")</f>
        <v/>
      </c>
      <c r="BG797" s="1" t="str">
        <f aca="false">IF(BA797=1,$BA$8,"")</f>
        <v/>
      </c>
      <c r="BH797" s="1" t="str">
        <f aca="false">IF(BB797=1,$BB$8,"")</f>
        <v/>
      </c>
      <c r="BI797" s="1" t="str">
        <f aca="false">IF(BC797=1,$BC$8,"")</f>
        <v/>
      </c>
      <c r="BJ797" s="1" t="str">
        <f aca="false">IF(BD797=1,$BD$8,"")</f>
        <v/>
      </c>
      <c r="BK797" s="1" t="str">
        <f aca="false">IF(BE797=1,$BE$8,"")</f>
        <v/>
      </c>
      <c r="BL797" s="1" t="str">
        <f aca="false">CONCATENATE(BF797,BG797,BH797,BI797,BJ797,BK797)</f>
        <v/>
      </c>
      <c r="BM797" s="1" t="n">
        <f aca="false">+AZ797+BA797+BB797+BC797+BD797+BE797</f>
        <v>0</v>
      </c>
    </row>
    <row r="798" customFormat="false" ht="14.65" hidden="false" customHeight="false" outlineLevel="0" collapsed="false">
      <c r="A798" s="1" t="s">
        <v>4072</v>
      </c>
      <c r="B798" s="1" t="s">
        <v>2713</v>
      </c>
      <c r="C798" s="1" t="s">
        <v>4073</v>
      </c>
      <c r="D798" s="1" t="s">
        <v>583</v>
      </c>
      <c r="E798" s="1" t="s">
        <v>584</v>
      </c>
      <c r="F798" s="1" t="s">
        <v>1895</v>
      </c>
      <c r="G798" s="1" t="s">
        <v>3991</v>
      </c>
      <c r="H798" s="1" t="s">
        <v>72</v>
      </c>
      <c r="I798" s="1" t="s">
        <v>3991</v>
      </c>
      <c r="J798" s="1" t="s">
        <v>340</v>
      </c>
      <c r="K798" s="1" t="s">
        <v>3991</v>
      </c>
      <c r="L798" s="1" t="s">
        <v>73</v>
      </c>
      <c r="M798" s="1" t="s">
        <v>93</v>
      </c>
      <c r="N798" s="1" t="s">
        <v>94</v>
      </c>
      <c r="O798" s="1" t="n">
        <v>1</v>
      </c>
      <c r="P798" s="1" t="s">
        <v>175</v>
      </c>
      <c r="Q798" s="1" t="s">
        <v>176</v>
      </c>
      <c r="R798" s="1" t="s">
        <v>4058</v>
      </c>
      <c r="S798" s="1" t="s">
        <v>4059</v>
      </c>
      <c r="T798" s="1" t="s">
        <v>4060</v>
      </c>
      <c r="U798" s="1" t="s">
        <v>142</v>
      </c>
      <c r="V798" s="1" t="s">
        <v>4140</v>
      </c>
      <c r="W798" s="1" t="n">
        <v>11064</v>
      </c>
      <c r="X798" s="1" t="s">
        <v>182</v>
      </c>
      <c r="Y798" s="1" t="s">
        <v>85</v>
      </c>
      <c r="Z798" s="1" t="n">
        <f aca="false">IF(Y798="SI",1,IF(Y798="NO",-1))</f>
        <v>1</v>
      </c>
      <c r="AA798" s="1" t="s">
        <v>345</v>
      </c>
      <c r="AB798" s="1" t="s">
        <v>85</v>
      </c>
      <c r="AC798" s="1" t="s">
        <v>99</v>
      </c>
      <c r="AD798" s="1" t="n">
        <v>3948815.72</v>
      </c>
      <c r="AE798" s="1" t="s">
        <v>4141</v>
      </c>
      <c r="AF798" s="1" t="s">
        <v>4142</v>
      </c>
      <c r="AG798" s="1" t="s">
        <v>4143</v>
      </c>
      <c r="AH798" s="1" t="n">
        <v>15</v>
      </c>
      <c r="AI798" s="1" t="s">
        <v>85</v>
      </c>
      <c r="AJ798" s="1" t="s">
        <v>85</v>
      </c>
      <c r="AK798" s="1" t="s">
        <v>102</v>
      </c>
      <c r="AL798" s="1" t="s">
        <v>102</v>
      </c>
      <c r="AM798" s="1" t="n">
        <v>1</v>
      </c>
      <c r="AN798" s="1" t="s">
        <v>4144</v>
      </c>
      <c r="AO798" s="1" t="s">
        <v>4144</v>
      </c>
      <c r="AP798" s="1" t="s">
        <v>4144</v>
      </c>
      <c r="AQ798" s="1" t="s">
        <v>4145</v>
      </c>
      <c r="BF798" s="1" t="str">
        <f aca="false">IF(AZ798=1,$AZ$8,"")</f>
        <v/>
      </c>
      <c r="BG798" s="1" t="str">
        <f aca="false">IF(BA798=1,$BA$8,"")</f>
        <v/>
      </c>
      <c r="BH798" s="1" t="str">
        <f aca="false">IF(BB798=1,$BB$8,"")</f>
        <v/>
      </c>
      <c r="BI798" s="1" t="str">
        <f aca="false">IF(BC798=1,$BC$8,"")</f>
        <v/>
      </c>
      <c r="BJ798" s="1" t="str">
        <f aca="false">IF(BD798=1,$BD$8,"")</f>
        <v/>
      </c>
      <c r="BK798" s="1" t="str">
        <f aca="false">IF(BE798=1,$BE$8,"")</f>
        <v/>
      </c>
      <c r="BL798" s="1" t="str">
        <f aca="false">CONCATENATE(BF798,BG798,BH798,BI798,BJ798,BK798)</f>
        <v/>
      </c>
      <c r="BM798" s="1" t="n">
        <f aca="false">+AZ798+BA798+BB798+BC798+BD798+BE798</f>
        <v>0</v>
      </c>
    </row>
    <row r="799" customFormat="false" ht="14.65" hidden="false" customHeight="false" outlineLevel="0" collapsed="false">
      <c r="A799" s="1" t="s">
        <v>4072</v>
      </c>
      <c r="B799" s="1" t="s">
        <v>2713</v>
      </c>
      <c r="C799" s="1" t="s">
        <v>4073</v>
      </c>
      <c r="D799" s="1" t="s">
        <v>583</v>
      </c>
      <c r="E799" s="1" t="s">
        <v>584</v>
      </c>
      <c r="F799" s="1" t="s">
        <v>1895</v>
      </c>
      <c r="G799" s="1" t="s">
        <v>3991</v>
      </c>
      <c r="H799" s="1" t="s">
        <v>72</v>
      </c>
      <c r="I799" s="1" t="s">
        <v>3991</v>
      </c>
      <c r="J799" s="1" t="s">
        <v>340</v>
      </c>
      <c r="K799" s="1" t="s">
        <v>3991</v>
      </c>
      <c r="L799" s="1" t="s">
        <v>73</v>
      </c>
      <c r="M799" s="1" t="s">
        <v>93</v>
      </c>
      <c r="N799" s="1" t="s">
        <v>94</v>
      </c>
      <c r="O799" s="1" t="n">
        <v>1</v>
      </c>
      <c r="P799" s="1" t="s">
        <v>175</v>
      </c>
      <c r="Q799" s="1" t="s">
        <v>176</v>
      </c>
      <c r="R799" s="1" t="s">
        <v>3827</v>
      </c>
      <c r="S799" s="1" t="s">
        <v>3828</v>
      </c>
      <c r="T799" s="1" t="s">
        <v>3829</v>
      </c>
      <c r="U799" s="1" t="s">
        <v>142</v>
      </c>
      <c r="V799" s="1" t="s">
        <v>180</v>
      </c>
      <c r="W799" s="1" t="n">
        <v>1137</v>
      </c>
      <c r="X799" s="1" t="s">
        <v>182</v>
      </c>
      <c r="Y799" s="1" t="s">
        <v>85</v>
      </c>
      <c r="Z799" s="1" t="n">
        <f aca="false">IF(Y799="SI",1,IF(Y799="NO",-1))</f>
        <v>1</v>
      </c>
      <c r="AA799" s="1" t="s">
        <v>345</v>
      </c>
      <c r="AB799" s="1" t="s">
        <v>85</v>
      </c>
      <c r="AC799" s="1" t="s">
        <v>99</v>
      </c>
      <c r="AD799" s="1" t="n">
        <v>14776776</v>
      </c>
      <c r="AE799" s="1" t="s">
        <v>4146</v>
      </c>
      <c r="AF799" s="1" t="s">
        <v>4147</v>
      </c>
      <c r="AG799" s="1" t="s">
        <v>4148</v>
      </c>
      <c r="AH799" s="1" t="n">
        <v>15</v>
      </c>
      <c r="AI799" s="1" t="s">
        <v>85</v>
      </c>
      <c r="AJ799" s="1" t="s">
        <v>85</v>
      </c>
      <c r="AK799" s="1" t="s">
        <v>102</v>
      </c>
      <c r="AL799" s="1" t="s">
        <v>102</v>
      </c>
      <c r="AM799" s="1" t="n">
        <v>2</v>
      </c>
      <c r="AN799" s="1" t="s">
        <v>4144</v>
      </c>
      <c r="AO799" s="1" t="s">
        <v>4144</v>
      </c>
      <c r="AP799" s="1" t="s">
        <v>4144</v>
      </c>
      <c r="AQ799" s="1" t="s">
        <v>4145</v>
      </c>
      <c r="BF799" s="1" t="str">
        <f aca="false">IF(AZ799=1,$AZ$8,"")</f>
        <v/>
      </c>
      <c r="BG799" s="1" t="str">
        <f aca="false">IF(BA799=1,$BA$8,"")</f>
        <v/>
      </c>
      <c r="BH799" s="1" t="str">
        <f aca="false">IF(BB799=1,$BB$8,"")</f>
        <v/>
      </c>
      <c r="BI799" s="1" t="str">
        <f aca="false">IF(BC799=1,$BC$8,"")</f>
        <v/>
      </c>
      <c r="BJ799" s="1" t="str">
        <f aca="false">IF(BD799=1,$BD$8,"")</f>
        <v/>
      </c>
      <c r="BK799" s="1" t="str">
        <f aca="false">IF(BE799=1,$BE$8,"")</f>
        <v/>
      </c>
      <c r="BL799" s="1" t="str">
        <f aca="false">CONCATENATE(BF799,BG799,BH799,BI799,BJ799,BK799)</f>
        <v/>
      </c>
      <c r="BM799" s="1" t="n">
        <f aca="false">+AZ799+BA799+BB799+BC799+BD799+BE799</f>
        <v>0</v>
      </c>
    </row>
    <row r="800" customFormat="false" ht="14.65" hidden="false" customHeight="false" outlineLevel="0" collapsed="false">
      <c r="A800" s="1" t="s">
        <v>4072</v>
      </c>
      <c r="B800" s="1" t="s">
        <v>2713</v>
      </c>
      <c r="C800" s="1" t="s">
        <v>4073</v>
      </c>
      <c r="D800" s="1" t="s">
        <v>583</v>
      </c>
      <c r="E800" s="1" t="s">
        <v>584</v>
      </c>
      <c r="F800" s="1" t="s">
        <v>1895</v>
      </c>
      <c r="G800" s="1" t="s">
        <v>3991</v>
      </c>
      <c r="H800" s="1" t="s">
        <v>72</v>
      </c>
      <c r="I800" s="1" t="s">
        <v>3991</v>
      </c>
      <c r="J800" s="1" t="s">
        <v>340</v>
      </c>
      <c r="K800" s="1" t="s">
        <v>3991</v>
      </c>
      <c r="L800" s="1" t="s">
        <v>73</v>
      </c>
      <c r="M800" s="1" t="s">
        <v>93</v>
      </c>
      <c r="N800" s="1" t="s">
        <v>94</v>
      </c>
      <c r="O800" s="1" t="n">
        <v>1</v>
      </c>
      <c r="P800" s="1" t="s">
        <v>175</v>
      </c>
      <c r="Q800" s="1" t="s">
        <v>176</v>
      </c>
      <c r="R800" s="1" t="s">
        <v>2744</v>
      </c>
      <c r="S800" s="1" t="s">
        <v>2745</v>
      </c>
      <c r="T800" s="1" t="s">
        <v>2746</v>
      </c>
      <c r="U800" s="1" t="s">
        <v>142</v>
      </c>
      <c r="V800" s="1" t="s">
        <v>4149</v>
      </c>
      <c r="W800" s="1" t="n">
        <v>60005</v>
      </c>
      <c r="X800" s="1" t="s">
        <v>182</v>
      </c>
      <c r="Y800" s="1" t="s">
        <v>85</v>
      </c>
      <c r="Z800" s="1" t="n">
        <f aca="false">IF(Y800="SI",1,IF(Y800="NO",-1))</f>
        <v>1</v>
      </c>
      <c r="AA800" s="1" t="s">
        <v>345</v>
      </c>
      <c r="AB800" s="1" t="s">
        <v>85</v>
      </c>
      <c r="AC800" s="1" t="s">
        <v>99</v>
      </c>
      <c r="AD800" s="1" t="n">
        <v>29092800</v>
      </c>
      <c r="AE800" s="1" t="s">
        <v>4150</v>
      </c>
      <c r="AF800" s="1" t="s">
        <v>4151</v>
      </c>
      <c r="AG800" s="1" t="s">
        <v>4152</v>
      </c>
      <c r="AH800" s="1" t="n">
        <v>20</v>
      </c>
      <c r="AI800" s="1" t="s">
        <v>85</v>
      </c>
      <c r="AJ800" s="1" t="s">
        <v>85</v>
      </c>
      <c r="AK800" s="1" t="s">
        <v>102</v>
      </c>
      <c r="AL800" s="1" t="s">
        <v>102</v>
      </c>
      <c r="AM800" s="1" t="n">
        <v>2</v>
      </c>
      <c r="AN800" s="1" t="s">
        <v>4144</v>
      </c>
      <c r="AO800" s="1" t="s">
        <v>4144</v>
      </c>
      <c r="AP800" s="1" t="s">
        <v>4144</v>
      </c>
      <c r="AQ800" s="1" t="s">
        <v>185</v>
      </c>
      <c r="BF800" s="1" t="str">
        <f aca="false">IF(AZ800=1,$AZ$8,"")</f>
        <v/>
      </c>
      <c r="BG800" s="1" t="str">
        <f aca="false">IF(BA800=1,$BA$8,"")</f>
        <v/>
      </c>
      <c r="BH800" s="1" t="str">
        <f aca="false">IF(BB800=1,$BB$8,"")</f>
        <v/>
      </c>
      <c r="BI800" s="1" t="str">
        <f aca="false">IF(BC800=1,$BC$8,"")</f>
        <v/>
      </c>
      <c r="BJ800" s="1" t="str">
        <f aca="false">IF(BD800=1,$BD$8,"")</f>
        <v/>
      </c>
      <c r="BK800" s="1" t="str">
        <f aca="false">IF(BE800=1,$BE$8,"")</f>
        <v/>
      </c>
      <c r="BL800" s="1" t="str">
        <f aca="false">CONCATENATE(BF800,BG800,BH800,BI800,BJ800,BK800)</f>
        <v/>
      </c>
      <c r="BM800" s="1" t="n">
        <f aca="false">+AZ800+BA800+BB800+BC800+BD800+BE800</f>
        <v>0</v>
      </c>
    </row>
    <row r="801" customFormat="false" ht="14.65" hidden="false" customHeight="false" outlineLevel="0" collapsed="false">
      <c r="A801" s="1" t="s">
        <v>4072</v>
      </c>
      <c r="B801" s="1" t="s">
        <v>2713</v>
      </c>
      <c r="C801" s="1" t="s">
        <v>4073</v>
      </c>
      <c r="D801" s="1" t="s">
        <v>583</v>
      </c>
      <c r="E801" s="1" t="s">
        <v>584</v>
      </c>
      <c r="F801" s="1" t="s">
        <v>1895</v>
      </c>
      <c r="G801" s="1" t="s">
        <v>3991</v>
      </c>
      <c r="H801" s="1" t="s">
        <v>72</v>
      </c>
      <c r="I801" s="1" t="s">
        <v>3991</v>
      </c>
      <c r="J801" s="1" t="s">
        <v>340</v>
      </c>
      <c r="K801" s="1" t="s">
        <v>3991</v>
      </c>
      <c r="L801" s="1" t="s">
        <v>73</v>
      </c>
      <c r="M801" s="1" t="s">
        <v>93</v>
      </c>
      <c r="N801" s="1" t="s">
        <v>94</v>
      </c>
      <c r="O801" s="1" t="n">
        <v>1</v>
      </c>
      <c r="P801" s="1" t="s">
        <v>175</v>
      </c>
      <c r="Q801" s="1" t="s">
        <v>176</v>
      </c>
      <c r="R801" s="1" t="s">
        <v>2744</v>
      </c>
      <c r="S801" s="1" t="s">
        <v>2745</v>
      </c>
      <c r="T801" s="1" t="s">
        <v>2746</v>
      </c>
      <c r="U801" s="1" t="s">
        <v>142</v>
      </c>
      <c r="V801" s="1" t="s">
        <v>4153</v>
      </c>
      <c r="W801" s="1" t="n">
        <v>21059</v>
      </c>
      <c r="X801" s="1" t="s">
        <v>182</v>
      </c>
      <c r="Y801" s="1" t="s">
        <v>85</v>
      </c>
      <c r="Z801" s="1" t="n">
        <f aca="false">IF(Y801="SI",1,IF(Y801="NO",-1))</f>
        <v>1</v>
      </c>
      <c r="AA801" s="1" t="s">
        <v>345</v>
      </c>
      <c r="AB801" s="1" t="s">
        <v>85</v>
      </c>
      <c r="AC801" s="1" t="s">
        <v>99</v>
      </c>
      <c r="AD801" s="1" t="n">
        <v>17162200</v>
      </c>
      <c r="AE801" s="1" t="s">
        <v>4122</v>
      </c>
      <c r="AF801" s="1" t="s">
        <v>364</v>
      </c>
      <c r="AG801" s="1" t="s">
        <v>1683</v>
      </c>
      <c r="AH801" s="1" t="n">
        <v>20</v>
      </c>
      <c r="AI801" s="1" t="s">
        <v>85</v>
      </c>
      <c r="AJ801" s="1" t="s">
        <v>85</v>
      </c>
      <c r="AK801" s="1" t="s">
        <v>102</v>
      </c>
      <c r="AL801" s="1" t="s">
        <v>102</v>
      </c>
      <c r="AM801" s="1" t="n">
        <v>2</v>
      </c>
      <c r="AN801" s="1" t="s">
        <v>4144</v>
      </c>
      <c r="AO801" s="1" t="s">
        <v>4144</v>
      </c>
      <c r="AP801" s="1" t="s">
        <v>4144</v>
      </c>
      <c r="AQ801" s="1" t="s">
        <v>4145</v>
      </c>
      <c r="BF801" s="1" t="str">
        <f aca="false">IF(AZ801=1,$AZ$8,"")</f>
        <v/>
      </c>
      <c r="BG801" s="1" t="str">
        <f aca="false">IF(BA801=1,$BA$8,"")</f>
        <v/>
      </c>
      <c r="BH801" s="1" t="str">
        <f aca="false">IF(BB801=1,$BB$8,"")</f>
        <v/>
      </c>
      <c r="BI801" s="1" t="str">
        <f aca="false">IF(BC801=1,$BC$8,"")</f>
        <v/>
      </c>
      <c r="BJ801" s="1" t="str">
        <f aca="false">IF(BD801=1,$BD$8,"")</f>
        <v/>
      </c>
      <c r="BK801" s="1" t="str">
        <f aca="false">IF(BE801=1,$BE$8,"")</f>
        <v/>
      </c>
      <c r="BL801" s="1" t="str">
        <f aca="false">CONCATENATE(BF801,BG801,BH801,BI801,BJ801,BK801)</f>
        <v/>
      </c>
      <c r="BM801" s="1" t="n">
        <f aca="false">+AZ801+BA801+BB801+BC801+BD801+BE801</f>
        <v>0</v>
      </c>
    </row>
    <row r="802" customFormat="false" ht="14.65" hidden="false" customHeight="false" outlineLevel="0" collapsed="false">
      <c r="A802" s="1" t="s">
        <v>4154</v>
      </c>
      <c r="B802" s="1" t="s">
        <v>2713</v>
      </c>
      <c r="C802" s="1" t="s">
        <v>4155</v>
      </c>
      <c r="D802" s="1" t="s">
        <v>583</v>
      </c>
      <c r="E802" s="1" t="s">
        <v>584</v>
      </c>
      <c r="F802" s="1" t="s">
        <v>1895</v>
      </c>
      <c r="G802" s="1" t="s">
        <v>3991</v>
      </c>
      <c r="H802" s="1" t="s">
        <v>72</v>
      </c>
      <c r="I802" s="1" t="s">
        <v>3991</v>
      </c>
      <c r="J802" s="1" t="s">
        <v>340</v>
      </c>
      <c r="K802" s="1" t="s">
        <v>3991</v>
      </c>
      <c r="L802" s="1" t="s">
        <v>73</v>
      </c>
      <c r="M802" s="1" t="s">
        <v>93</v>
      </c>
      <c r="N802" s="1" t="s">
        <v>94</v>
      </c>
      <c r="O802" s="1" t="n">
        <v>1</v>
      </c>
      <c r="P802" s="1" t="s">
        <v>175</v>
      </c>
      <c r="Q802" s="1" t="s">
        <v>176</v>
      </c>
      <c r="R802" s="1" t="s">
        <v>2744</v>
      </c>
      <c r="S802" s="1" t="s">
        <v>2745</v>
      </c>
      <c r="T802" s="1" t="s">
        <v>2746</v>
      </c>
      <c r="U802" s="1" t="s">
        <v>248</v>
      </c>
      <c r="V802" s="1" t="s">
        <v>4156</v>
      </c>
      <c r="W802" s="1" t="s">
        <v>4157</v>
      </c>
      <c r="X802" s="1" t="s">
        <v>182</v>
      </c>
      <c r="Y802" s="1" t="s">
        <v>85</v>
      </c>
      <c r="Z802" s="1" t="n">
        <f aca="false">IF(Y802="SI",1,IF(Y802="NO",-1))</f>
        <v>1</v>
      </c>
      <c r="AA802" s="1" t="s">
        <v>345</v>
      </c>
      <c r="AB802" s="1" t="s">
        <v>85</v>
      </c>
      <c r="AC802" s="1" t="s">
        <v>1533</v>
      </c>
      <c r="AD802" s="1" t="n">
        <v>49588840</v>
      </c>
      <c r="AE802" s="1" t="s">
        <v>4158</v>
      </c>
      <c r="AF802" s="1" t="s">
        <v>4158</v>
      </c>
      <c r="AG802" s="1" t="s">
        <v>4159</v>
      </c>
      <c r="AH802" s="1" t="n">
        <v>10</v>
      </c>
      <c r="AI802" s="1" t="s">
        <v>1008</v>
      </c>
      <c r="AJ802" s="1" t="s">
        <v>1008</v>
      </c>
      <c r="AK802" s="1" t="s">
        <v>4160</v>
      </c>
      <c r="AL802" s="1" t="s">
        <v>4160</v>
      </c>
      <c r="AM802" s="1" t="n">
        <v>4</v>
      </c>
      <c r="AN802" s="1" t="s">
        <v>129</v>
      </c>
      <c r="AO802" s="1" t="s">
        <v>545</v>
      </c>
      <c r="AP802" s="1" t="s">
        <v>4161</v>
      </c>
      <c r="BF802" s="1" t="str">
        <f aca="false">IF(AZ802=1,$AZ$8,"")</f>
        <v/>
      </c>
      <c r="BG802" s="1" t="str">
        <f aca="false">IF(BA802=1,$BA$8,"")</f>
        <v/>
      </c>
      <c r="BH802" s="1" t="str">
        <f aca="false">IF(BB802=1,$BB$8,"")</f>
        <v/>
      </c>
      <c r="BI802" s="1" t="str">
        <f aca="false">IF(BC802=1,$BC$8,"")</f>
        <v/>
      </c>
      <c r="BJ802" s="1" t="str">
        <f aca="false">IF(BD802=1,$BD$8,"")</f>
        <v/>
      </c>
      <c r="BK802" s="1" t="str">
        <f aca="false">IF(BE802=1,$BE$8,"")</f>
        <v/>
      </c>
      <c r="BL802" s="1" t="str">
        <f aca="false">CONCATENATE(BF802,BG802,BH802,BI802,BJ802,BK802)</f>
        <v/>
      </c>
      <c r="BM802" s="1" t="n">
        <f aca="false">+AZ802+BA802+BB802+BC802+BD802+BE802</f>
        <v>0</v>
      </c>
    </row>
    <row r="803" customFormat="false" ht="14.65" hidden="false" customHeight="false" outlineLevel="0" collapsed="false">
      <c r="A803" s="1" t="s">
        <v>4162</v>
      </c>
      <c r="B803" s="1" t="s">
        <v>2713</v>
      </c>
      <c r="C803" s="1" t="s">
        <v>4163</v>
      </c>
      <c r="D803" s="1" t="s">
        <v>583</v>
      </c>
      <c r="E803" s="1" t="s">
        <v>584</v>
      </c>
      <c r="F803" s="1" t="s">
        <v>1895</v>
      </c>
      <c r="G803" s="1" t="s">
        <v>3991</v>
      </c>
      <c r="H803" s="1" t="s">
        <v>72</v>
      </c>
      <c r="I803" s="1" t="s">
        <v>3991</v>
      </c>
      <c r="J803" s="1" t="s">
        <v>340</v>
      </c>
      <c r="K803" s="1" t="s">
        <v>3991</v>
      </c>
      <c r="L803" s="1" t="s">
        <v>73</v>
      </c>
      <c r="M803" s="1" t="s">
        <v>93</v>
      </c>
      <c r="N803" s="1" t="s">
        <v>94</v>
      </c>
      <c r="O803" s="1" t="n">
        <v>1</v>
      </c>
      <c r="P803" s="1" t="s">
        <v>105</v>
      </c>
      <c r="Q803" s="1" t="s">
        <v>106</v>
      </c>
      <c r="R803" s="1" t="s">
        <v>742</v>
      </c>
      <c r="S803" s="1" t="s">
        <v>743</v>
      </c>
      <c r="T803" s="1" t="s">
        <v>744</v>
      </c>
      <c r="U803" s="1" t="s">
        <v>3561</v>
      </c>
      <c r="V803" s="1" t="s">
        <v>4164</v>
      </c>
      <c r="W803" s="1" t="n">
        <v>9799618001</v>
      </c>
      <c r="X803" s="1" t="s">
        <v>112</v>
      </c>
      <c r="Y803" s="1" t="s">
        <v>85</v>
      </c>
      <c r="Z803" s="1" t="n">
        <f aca="false">IF(Y803="SI",1,IF(Y803="NO",-1))</f>
        <v>1</v>
      </c>
      <c r="AA803" s="1" t="s">
        <v>345</v>
      </c>
      <c r="AB803" s="1" t="s">
        <v>85</v>
      </c>
      <c r="AC803" s="1" t="s">
        <v>322</v>
      </c>
      <c r="AD803" s="1" t="n">
        <v>27186920</v>
      </c>
      <c r="AE803" s="1" t="s">
        <v>4165</v>
      </c>
      <c r="AF803" s="1" t="s">
        <v>4166</v>
      </c>
      <c r="AG803" s="1" t="s">
        <v>4167</v>
      </c>
      <c r="AH803" s="1" t="n">
        <v>1</v>
      </c>
      <c r="AI803" s="1" t="s">
        <v>85</v>
      </c>
      <c r="AJ803" s="1" t="s">
        <v>85</v>
      </c>
      <c r="AK803" s="1" t="s">
        <v>85</v>
      </c>
      <c r="AL803" s="1" t="s">
        <v>85</v>
      </c>
      <c r="AM803" s="1" t="n">
        <v>1</v>
      </c>
      <c r="AN803" s="1" t="s">
        <v>402</v>
      </c>
      <c r="AY803" s="1" t="s">
        <v>4168</v>
      </c>
      <c r="BF803" s="1" t="str">
        <f aca="false">IF(AZ803=1,$AZ$8,"")</f>
        <v/>
      </c>
      <c r="BG803" s="1" t="str">
        <f aca="false">IF(BA803=1,$BA$8,"")</f>
        <v/>
      </c>
      <c r="BH803" s="1" t="str">
        <f aca="false">IF(BB803=1,$BB$8,"")</f>
        <v/>
      </c>
      <c r="BI803" s="1" t="str">
        <f aca="false">IF(BC803=1,$BC$8,"")</f>
        <v/>
      </c>
      <c r="BJ803" s="1" t="str">
        <f aca="false">IF(BD803=1,$BD$8,"")</f>
        <v/>
      </c>
      <c r="BK803" s="1" t="str">
        <f aca="false">IF(BE803=1,$BE$8,"")</f>
        <v/>
      </c>
      <c r="BL803" s="1" t="str">
        <f aca="false">CONCATENATE(BF803,BG803,BH803,BI803,BJ803,BK803)</f>
        <v/>
      </c>
      <c r="BM803" s="1" t="n">
        <f aca="false">+AZ803+BA803+BB803+BC803+BD803+BE803</f>
        <v>0</v>
      </c>
    </row>
    <row r="804" customFormat="false" ht="14.65" hidden="false" customHeight="false" outlineLevel="0" collapsed="false">
      <c r="A804" s="1" t="s">
        <v>4162</v>
      </c>
      <c r="B804" s="1" t="s">
        <v>2713</v>
      </c>
      <c r="C804" s="1" t="s">
        <v>4163</v>
      </c>
      <c r="D804" s="1" t="s">
        <v>583</v>
      </c>
      <c r="E804" s="1" t="s">
        <v>584</v>
      </c>
      <c r="F804" s="1" t="s">
        <v>1895</v>
      </c>
      <c r="G804" s="1" t="s">
        <v>3991</v>
      </c>
      <c r="H804" s="1" t="s">
        <v>72</v>
      </c>
      <c r="I804" s="1" t="s">
        <v>3991</v>
      </c>
      <c r="J804" s="1" t="s">
        <v>340</v>
      </c>
      <c r="K804" s="1" t="s">
        <v>3991</v>
      </c>
      <c r="L804" s="1" t="s">
        <v>73</v>
      </c>
      <c r="M804" s="1" t="s">
        <v>93</v>
      </c>
      <c r="N804" s="1" t="s">
        <v>94</v>
      </c>
      <c r="O804" s="1" t="n">
        <v>1</v>
      </c>
      <c r="P804" s="1" t="s">
        <v>105</v>
      </c>
      <c r="Q804" s="1" t="s">
        <v>106</v>
      </c>
      <c r="R804" s="1" t="s">
        <v>107</v>
      </c>
      <c r="S804" s="1" t="s">
        <v>108</v>
      </c>
      <c r="T804" s="1" t="s">
        <v>109</v>
      </c>
      <c r="U804" s="1" t="s">
        <v>110</v>
      </c>
      <c r="V804" s="1" t="s">
        <v>1615</v>
      </c>
      <c r="W804" s="1" t="n">
        <v>66311480601</v>
      </c>
      <c r="X804" s="1" t="s">
        <v>112</v>
      </c>
      <c r="Y804" s="1" t="s">
        <v>85</v>
      </c>
      <c r="Z804" s="1" t="n">
        <f aca="false">IF(Y804="SI",1,IF(Y804="NO",-1))</f>
        <v>1</v>
      </c>
      <c r="AA804" s="1" t="s">
        <v>345</v>
      </c>
      <c r="AB804" s="1" t="s">
        <v>85</v>
      </c>
      <c r="AC804" s="1" t="s">
        <v>322</v>
      </c>
      <c r="AD804" s="1" t="n">
        <v>1620441.51</v>
      </c>
      <c r="AE804" s="1" t="s">
        <v>4169</v>
      </c>
      <c r="AF804" s="1" t="s">
        <v>4169</v>
      </c>
      <c r="AG804" s="1" t="s">
        <v>4170</v>
      </c>
      <c r="AH804" s="1" t="n">
        <v>0</v>
      </c>
      <c r="AI804" s="1" t="s">
        <v>85</v>
      </c>
      <c r="AJ804" s="1" t="s">
        <v>85</v>
      </c>
      <c r="AK804" s="1" t="s">
        <v>85</v>
      </c>
      <c r="AL804" s="1" t="s">
        <v>85</v>
      </c>
      <c r="AM804" s="1" t="n">
        <v>1</v>
      </c>
      <c r="AN804" s="1" t="s">
        <v>402</v>
      </c>
      <c r="BD804" s="1" t="n">
        <v>1</v>
      </c>
      <c r="BF804" s="1" t="str">
        <f aca="false">IF(AZ804=1,$AZ$8,"")</f>
        <v/>
      </c>
      <c r="BG804" s="1" t="str">
        <f aca="false">IF(BA804=1,$BA$8,"")</f>
        <v/>
      </c>
      <c r="BH804" s="1" t="str">
        <f aca="false">IF(BB804=1,$BB$8,"")</f>
        <v/>
      </c>
      <c r="BI804" s="1" t="str">
        <f aca="false">IF(BC804=1,$BC$8,"")</f>
        <v/>
      </c>
      <c r="BJ804" s="1" t="str">
        <f aca="false">IF(BD804=1,$BD$8,"")</f>
        <v>REPORTA QUE EL EQUIPO ESTA FUNCIONANDO, PERO NO REPORTA NUMERO DE PROCEDIMIENTOS REALIZADOS.</v>
      </c>
      <c r="BK804" s="1" t="str">
        <f aca="false">IF(BE804=1,$BE$8,"")</f>
        <v/>
      </c>
      <c r="BL804" s="1" t="str">
        <f aca="false">CONCATENATE(BF804,BG804,BH804,BI804,BJ804,BK804)</f>
        <v>REPORTA QUE EL EQUIPO ESTA FUNCIONANDO, PERO NO REPORTA NUMERO DE PROCEDIMIENTOS REALIZADOS.</v>
      </c>
      <c r="BM804" s="1" t="n">
        <f aca="false">+AZ804+BA804+BB804+BC804+BD804+BE804</f>
        <v>1</v>
      </c>
    </row>
    <row r="805" customFormat="false" ht="14.65" hidden="false" customHeight="false" outlineLevel="0" collapsed="false">
      <c r="A805" s="1" t="s">
        <v>4162</v>
      </c>
      <c r="B805" s="1" t="s">
        <v>2713</v>
      </c>
      <c r="C805" s="1" t="s">
        <v>4163</v>
      </c>
      <c r="D805" s="1" t="s">
        <v>583</v>
      </c>
      <c r="E805" s="1" t="s">
        <v>584</v>
      </c>
      <c r="F805" s="1" t="s">
        <v>1895</v>
      </c>
      <c r="G805" s="1" t="s">
        <v>3991</v>
      </c>
      <c r="H805" s="1" t="s">
        <v>72</v>
      </c>
      <c r="I805" s="1" t="s">
        <v>3991</v>
      </c>
      <c r="J805" s="1" t="s">
        <v>340</v>
      </c>
      <c r="K805" s="1" t="s">
        <v>3991</v>
      </c>
      <c r="L805" s="1" t="s">
        <v>73</v>
      </c>
      <c r="M805" s="1" t="s">
        <v>93</v>
      </c>
      <c r="N805" s="1" t="s">
        <v>94</v>
      </c>
      <c r="O805" s="1" t="n">
        <v>1</v>
      </c>
      <c r="P805" s="1" t="s">
        <v>105</v>
      </c>
      <c r="Q805" s="1" t="s">
        <v>106</v>
      </c>
      <c r="R805" s="1" t="s">
        <v>107</v>
      </c>
      <c r="S805" s="1" t="s">
        <v>108</v>
      </c>
      <c r="T805" s="1" t="s">
        <v>109</v>
      </c>
      <c r="U805" s="1" t="s">
        <v>110</v>
      </c>
      <c r="V805" s="1" t="s">
        <v>4171</v>
      </c>
      <c r="W805" s="1" t="n">
        <v>6640123293</v>
      </c>
      <c r="X805" s="1" t="s">
        <v>112</v>
      </c>
      <c r="Y805" s="1" t="s">
        <v>85</v>
      </c>
      <c r="Z805" s="1" t="n">
        <f aca="false">IF(Y805="SI",1,IF(Y805="NO",-1))</f>
        <v>1</v>
      </c>
      <c r="AA805" s="1" t="s">
        <v>345</v>
      </c>
      <c r="AB805" s="1" t="s">
        <v>85</v>
      </c>
      <c r="AC805" s="1" t="s">
        <v>99</v>
      </c>
      <c r="AD805" s="1" t="n">
        <v>14095566</v>
      </c>
      <c r="AE805" s="1" t="s">
        <v>2905</v>
      </c>
      <c r="AF805" s="1" t="s">
        <v>4172</v>
      </c>
      <c r="AG805" s="1" t="s">
        <v>4173</v>
      </c>
      <c r="AH805" s="1" t="n">
        <v>2</v>
      </c>
      <c r="AI805" s="1" t="s">
        <v>85</v>
      </c>
      <c r="AJ805" s="1" t="s">
        <v>85</v>
      </c>
      <c r="AK805" s="1" t="s">
        <v>85</v>
      </c>
      <c r="AL805" s="1" t="s">
        <v>85</v>
      </c>
      <c r="AM805" s="1" t="n">
        <v>1</v>
      </c>
      <c r="AN805" s="1" t="s">
        <v>402</v>
      </c>
      <c r="BF805" s="1" t="str">
        <f aca="false">IF(AZ805=1,$AZ$8,"")</f>
        <v/>
      </c>
      <c r="BG805" s="1" t="str">
        <f aca="false">IF(BA805=1,$BA$8,"")</f>
        <v/>
      </c>
      <c r="BH805" s="1" t="str">
        <f aca="false">IF(BB805=1,$BB$8,"")</f>
        <v/>
      </c>
      <c r="BI805" s="1" t="str">
        <f aca="false">IF(BC805=1,$BC$8,"")</f>
        <v/>
      </c>
      <c r="BJ805" s="1" t="str">
        <f aca="false">IF(BD805=1,$BD$8,"")</f>
        <v/>
      </c>
      <c r="BK805" s="1" t="str">
        <f aca="false">IF(BE805=1,$BE$8,"")</f>
        <v/>
      </c>
      <c r="BL805" s="1" t="str">
        <f aca="false">CONCATENATE(BF805,BG805,BH805,BI805,BJ805,BK805)</f>
        <v/>
      </c>
      <c r="BM805" s="1" t="n">
        <f aca="false">+AZ805+BA805+BB805+BC805+BD805+BE805</f>
        <v>0</v>
      </c>
    </row>
    <row r="806" customFormat="false" ht="14.65" hidden="false" customHeight="false" outlineLevel="0" collapsed="false">
      <c r="A806" s="1" t="s">
        <v>4162</v>
      </c>
      <c r="B806" s="1" t="s">
        <v>2713</v>
      </c>
      <c r="C806" s="1" t="s">
        <v>4163</v>
      </c>
      <c r="D806" s="1" t="s">
        <v>583</v>
      </c>
      <c r="E806" s="1" t="s">
        <v>584</v>
      </c>
      <c r="F806" s="1" t="s">
        <v>1895</v>
      </c>
      <c r="G806" s="1" t="s">
        <v>3991</v>
      </c>
      <c r="H806" s="1" t="s">
        <v>72</v>
      </c>
      <c r="I806" s="1" t="s">
        <v>3991</v>
      </c>
      <c r="J806" s="1" t="s">
        <v>340</v>
      </c>
      <c r="K806" s="1" t="s">
        <v>3991</v>
      </c>
      <c r="L806" s="1" t="s">
        <v>73</v>
      </c>
      <c r="M806" s="1" t="s">
        <v>93</v>
      </c>
      <c r="N806" s="1" t="s">
        <v>94</v>
      </c>
      <c r="O806" s="1" t="n">
        <v>1</v>
      </c>
      <c r="P806" s="1" t="s">
        <v>105</v>
      </c>
      <c r="Q806" s="1" t="s">
        <v>106</v>
      </c>
      <c r="R806" s="1" t="s">
        <v>107</v>
      </c>
      <c r="S806" s="1" t="s">
        <v>108</v>
      </c>
      <c r="T806" s="1" t="s">
        <v>109</v>
      </c>
      <c r="U806" s="1" t="s">
        <v>110</v>
      </c>
      <c r="V806" s="1" t="s">
        <v>4174</v>
      </c>
      <c r="W806" s="1" t="n">
        <v>6637120781</v>
      </c>
      <c r="X806" s="1" t="s">
        <v>112</v>
      </c>
      <c r="Y806" s="1" t="s">
        <v>85</v>
      </c>
      <c r="Z806" s="1" t="n">
        <f aca="false">IF(Y806="SI",1,IF(Y806="NO",-1))</f>
        <v>1</v>
      </c>
      <c r="AA806" s="1" t="s">
        <v>345</v>
      </c>
      <c r="AB806" s="1" t="s">
        <v>85</v>
      </c>
      <c r="AC806" s="1" t="s">
        <v>322</v>
      </c>
      <c r="AD806" s="1" t="n">
        <v>7384313.71</v>
      </c>
      <c r="AE806" s="1" t="s">
        <v>4175</v>
      </c>
      <c r="AF806" s="1" t="s">
        <v>4175</v>
      </c>
      <c r="AG806" s="1" t="s">
        <v>4176</v>
      </c>
      <c r="AH806" s="1" t="n">
        <v>2</v>
      </c>
      <c r="AI806" s="1" t="s">
        <v>85</v>
      </c>
      <c r="AJ806" s="1" t="s">
        <v>85</v>
      </c>
      <c r="AK806" s="1" t="s">
        <v>85</v>
      </c>
      <c r="AL806" s="1" t="s">
        <v>85</v>
      </c>
      <c r="AM806" s="1" t="n">
        <v>1</v>
      </c>
      <c r="AN806" s="1" t="s">
        <v>402</v>
      </c>
      <c r="BF806" s="1" t="str">
        <f aca="false">IF(AZ806=1,$AZ$8,"")</f>
        <v/>
      </c>
      <c r="BG806" s="1" t="str">
        <f aca="false">IF(BA806=1,$BA$8,"")</f>
        <v/>
      </c>
      <c r="BH806" s="1" t="str">
        <f aca="false">IF(BB806=1,$BB$8,"")</f>
        <v/>
      </c>
      <c r="BI806" s="1" t="str">
        <f aca="false">IF(BC806=1,$BC$8,"")</f>
        <v/>
      </c>
      <c r="BJ806" s="1" t="str">
        <f aca="false">IF(BD806=1,$BD$8,"")</f>
        <v/>
      </c>
      <c r="BK806" s="1" t="str">
        <f aca="false">IF(BE806=1,$BE$8,"")</f>
        <v/>
      </c>
      <c r="BL806" s="1" t="str">
        <f aca="false">CONCATENATE(BF806,BG806,BH806,BI806,BJ806,BK806)</f>
        <v/>
      </c>
      <c r="BM806" s="1" t="n">
        <f aca="false">+AZ806+BA806+BB806+BC806+BD806+BE806</f>
        <v>0</v>
      </c>
    </row>
    <row r="807" customFormat="false" ht="14.65" hidden="false" customHeight="false" outlineLevel="0" collapsed="false">
      <c r="A807" s="1" t="s">
        <v>4162</v>
      </c>
      <c r="B807" s="1" t="s">
        <v>2713</v>
      </c>
      <c r="C807" s="1" t="s">
        <v>4163</v>
      </c>
      <c r="D807" s="1" t="s">
        <v>583</v>
      </c>
      <c r="E807" s="1" t="s">
        <v>584</v>
      </c>
      <c r="F807" s="1" t="s">
        <v>1895</v>
      </c>
      <c r="G807" s="1" t="s">
        <v>3991</v>
      </c>
      <c r="H807" s="1" t="s">
        <v>72</v>
      </c>
      <c r="I807" s="1" t="s">
        <v>3991</v>
      </c>
      <c r="J807" s="1" t="s">
        <v>340</v>
      </c>
      <c r="K807" s="1" t="s">
        <v>3991</v>
      </c>
      <c r="L807" s="1" t="s">
        <v>73</v>
      </c>
      <c r="M807" s="1" t="s">
        <v>93</v>
      </c>
      <c r="N807" s="1" t="s">
        <v>94</v>
      </c>
      <c r="O807" s="1" t="n">
        <v>1</v>
      </c>
      <c r="P807" s="1" t="s">
        <v>105</v>
      </c>
      <c r="Q807" s="1" t="s">
        <v>106</v>
      </c>
      <c r="R807" s="1" t="s">
        <v>107</v>
      </c>
      <c r="S807" s="1" t="s">
        <v>108</v>
      </c>
      <c r="T807" s="1" t="s">
        <v>109</v>
      </c>
      <c r="U807" s="1" t="s">
        <v>110</v>
      </c>
      <c r="V807" s="1" t="s">
        <v>4174</v>
      </c>
      <c r="W807" s="1" t="n">
        <v>6637120783</v>
      </c>
      <c r="X807" s="1" t="s">
        <v>112</v>
      </c>
      <c r="Y807" s="1" t="s">
        <v>85</v>
      </c>
      <c r="Z807" s="1" t="n">
        <f aca="false">IF(Y807="SI",1,IF(Y807="NO",-1))</f>
        <v>1</v>
      </c>
      <c r="AA807" s="1" t="s">
        <v>345</v>
      </c>
      <c r="AB807" s="1" t="s">
        <v>85</v>
      </c>
      <c r="AC807" s="1" t="s">
        <v>322</v>
      </c>
      <c r="AD807" s="1" t="n">
        <v>7384313.71</v>
      </c>
      <c r="AE807" s="1" t="s">
        <v>4175</v>
      </c>
      <c r="AF807" s="1" t="s">
        <v>4175</v>
      </c>
      <c r="AG807" s="1" t="s">
        <v>4176</v>
      </c>
      <c r="AH807" s="1" t="n">
        <v>2</v>
      </c>
      <c r="AI807" s="1" t="s">
        <v>85</v>
      </c>
      <c r="AJ807" s="1" t="s">
        <v>85</v>
      </c>
      <c r="AK807" s="1" t="s">
        <v>85</v>
      </c>
      <c r="AL807" s="1" t="s">
        <v>85</v>
      </c>
      <c r="AM807" s="1" t="n">
        <v>1</v>
      </c>
      <c r="AN807" s="1" t="s">
        <v>402</v>
      </c>
      <c r="BF807" s="1" t="str">
        <f aca="false">IF(AZ807=1,$AZ$8,"")</f>
        <v/>
      </c>
      <c r="BG807" s="1" t="str">
        <f aca="false">IF(BA807=1,$BA$8,"")</f>
        <v/>
      </c>
      <c r="BH807" s="1" t="str">
        <f aca="false">IF(BB807=1,$BB$8,"")</f>
        <v/>
      </c>
      <c r="BI807" s="1" t="str">
        <f aca="false">IF(BC807=1,$BC$8,"")</f>
        <v/>
      </c>
      <c r="BJ807" s="1" t="str">
        <f aca="false">IF(BD807=1,$BD$8,"")</f>
        <v/>
      </c>
      <c r="BK807" s="1" t="str">
        <f aca="false">IF(BE807=1,$BE$8,"")</f>
        <v/>
      </c>
      <c r="BL807" s="1" t="str">
        <f aca="false">CONCATENATE(BF807,BG807,BH807,BI807,BJ807,BK807)</f>
        <v/>
      </c>
      <c r="BM807" s="1" t="n">
        <f aca="false">+AZ807+BA807+BB807+BC807+BD807+BE807</f>
        <v>0</v>
      </c>
    </row>
    <row r="808" customFormat="false" ht="14.65" hidden="false" customHeight="false" outlineLevel="0" collapsed="false">
      <c r="A808" s="1" t="s">
        <v>4162</v>
      </c>
      <c r="B808" s="1" t="s">
        <v>2713</v>
      </c>
      <c r="C808" s="1" t="s">
        <v>4163</v>
      </c>
      <c r="D808" s="1" t="s">
        <v>583</v>
      </c>
      <c r="E808" s="1" t="s">
        <v>584</v>
      </c>
      <c r="F808" s="1" t="s">
        <v>1895</v>
      </c>
      <c r="G808" s="1" t="s">
        <v>3991</v>
      </c>
      <c r="H808" s="1" t="s">
        <v>72</v>
      </c>
      <c r="I808" s="1" t="s">
        <v>3991</v>
      </c>
      <c r="J808" s="1" t="s">
        <v>340</v>
      </c>
      <c r="K808" s="1" t="s">
        <v>3991</v>
      </c>
      <c r="L808" s="1" t="s">
        <v>73</v>
      </c>
      <c r="M808" s="1" t="s">
        <v>93</v>
      </c>
      <c r="N808" s="1" t="s">
        <v>94</v>
      </c>
      <c r="O808" s="1" t="n">
        <v>1</v>
      </c>
      <c r="P808" s="1" t="s">
        <v>105</v>
      </c>
      <c r="Q808" s="1" t="s">
        <v>106</v>
      </c>
      <c r="R808" s="1" t="s">
        <v>107</v>
      </c>
      <c r="S808" s="1" t="s">
        <v>108</v>
      </c>
      <c r="T808" s="1" t="s">
        <v>109</v>
      </c>
      <c r="U808" s="1" t="s">
        <v>110</v>
      </c>
      <c r="V808" s="1" t="s">
        <v>1258</v>
      </c>
      <c r="W808" s="1" t="n">
        <v>6641721407</v>
      </c>
      <c r="X808" s="1" t="s">
        <v>112</v>
      </c>
      <c r="Y808" s="1" t="s">
        <v>85</v>
      </c>
      <c r="Z808" s="1" t="n">
        <f aca="false">IF(Y808="SI",1,IF(Y808="NO",-1))</f>
        <v>1</v>
      </c>
      <c r="AA808" s="1" t="s">
        <v>345</v>
      </c>
      <c r="AB808" s="1" t="s">
        <v>85</v>
      </c>
      <c r="AC808" s="1" t="s">
        <v>99</v>
      </c>
      <c r="AD808" s="1" t="n">
        <v>7755644</v>
      </c>
      <c r="AE808" s="1" t="s">
        <v>2905</v>
      </c>
      <c r="AF808" s="1" t="s">
        <v>4172</v>
      </c>
      <c r="AG808" s="1" t="s">
        <v>4177</v>
      </c>
      <c r="AH808" s="1" t="n">
        <v>2</v>
      </c>
      <c r="AI808" s="1" t="s">
        <v>85</v>
      </c>
      <c r="AJ808" s="1" t="s">
        <v>85</v>
      </c>
      <c r="AK808" s="1" t="s">
        <v>85</v>
      </c>
      <c r="AL808" s="1" t="s">
        <v>85</v>
      </c>
      <c r="AM808" s="1" t="n">
        <v>1</v>
      </c>
      <c r="AN808" s="1" t="s">
        <v>402</v>
      </c>
      <c r="BF808" s="1" t="str">
        <f aca="false">IF(AZ808=1,$AZ$8,"")</f>
        <v/>
      </c>
      <c r="BG808" s="1" t="str">
        <f aca="false">IF(BA808=1,$BA$8,"")</f>
        <v/>
      </c>
      <c r="BH808" s="1" t="str">
        <f aca="false">IF(BB808=1,$BB$8,"")</f>
        <v/>
      </c>
      <c r="BI808" s="1" t="str">
        <f aca="false">IF(BC808=1,$BC$8,"")</f>
        <v/>
      </c>
      <c r="BJ808" s="1" t="str">
        <f aca="false">IF(BD808=1,$BD$8,"")</f>
        <v/>
      </c>
      <c r="BK808" s="1" t="str">
        <f aca="false">IF(BE808=1,$BE$8,"")</f>
        <v/>
      </c>
      <c r="BL808" s="1" t="str">
        <f aca="false">CONCATENATE(BF808,BG808,BH808,BI808,BJ808,BK808)</f>
        <v/>
      </c>
      <c r="BM808" s="1" t="n">
        <f aca="false">+AZ808+BA808+BB808+BC808+BD808+BE808</f>
        <v>0</v>
      </c>
    </row>
    <row r="809" customFormat="false" ht="14.65" hidden="false" customHeight="false" outlineLevel="0" collapsed="false">
      <c r="A809" s="1" t="s">
        <v>4162</v>
      </c>
      <c r="B809" s="1" t="s">
        <v>2713</v>
      </c>
      <c r="C809" s="1" t="s">
        <v>4163</v>
      </c>
      <c r="D809" s="1" t="s">
        <v>583</v>
      </c>
      <c r="E809" s="1" t="s">
        <v>584</v>
      </c>
      <c r="F809" s="1" t="s">
        <v>1895</v>
      </c>
      <c r="G809" s="1" t="s">
        <v>3991</v>
      </c>
      <c r="H809" s="1" t="s">
        <v>72</v>
      </c>
      <c r="I809" s="1" t="s">
        <v>3991</v>
      </c>
      <c r="J809" s="1" t="s">
        <v>340</v>
      </c>
      <c r="K809" s="1" t="s">
        <v>3991</v>
      </c>
      <c r="L809" s="1" t="s">
        <v>73</v>
      </c>
      <c r="M809" s="1" t="s">
        <v>93</v>
      </c>
      <c r="N809" s="1" t="s">
        <v>94</v>
      </c>
      <c r="O809" s="1" t="n">
        <v>1</v>
      </c>
      <c r="P809" s="1" t="s">
        <v>117</v>
      </c>
      <c r="Q809" s="1" t="s">
        <v>118</v>
      </c>
      <c r="R809" s="1" t="s">
        <v>1039</v>
      </c>
      <c r="S809" s="1" t="s">
        <v>1040</v>
      </c>
      <c r="T809" s="1" t="s">
        <v>1041</v>
      </c>
      <c r="U809" s="1" t="s">
        <v>232</v>
      </c>
      <c r="V809" s="1" t="s">
        <v>4178</v>
      </c>
      <c r="W809" s="1" t="n">
        <v>2425</v>
      </c>
      <c r="X809" s="1" t="s">
        <v>4179</v>
      </c>
      <c r="Y809" s="1" t="s">
        <v>85</v>
      </c>
      <c r="Z809" s="1" t="n">
        <f aca="false">IF(Y809="SI",1,IF(Y809="NO",-1))</f>
        <v>1</v>
      </c>
      <c r="AA809" s="1" t="s">
        <v>345</v>
      </c>
      <c r="AB809" s="1" t="s">
        <v>85</v>
      </c>
      <c r="AC809" s="1" t="s">
        <v>99</v>
      </c>
      <c r="AD809" s="1" t="n">
        <v>125828120.88</v>
      </c>
      <c r="AE809" s="1" t="s">
        <v>4180</v>
      </c>
      <c r="AF809" s="1" t="s">
        <v>4181</v>
      </c>
      <c r="AG809" s="1" t="s">
        <v>4182</v>
      </c>
      <c r="AH809" s="1" t="n">
        <v>30</v>
      </c>
      <c r="AI809" s="1" t="s">
        <v>85</v>
      </c>
      <c r="AJ809" s="1" t="s">
        <v>85</v>
      </c>
      <c r="AK809" s="1" t="s">
        <v>102</v>
      </c>
      <c r="AL809" s="1" t="s">
        <v>102</v>
      </c>
      <c r="AM809" s="1" t="n">
        <v>5</v>
      </c>
      <c r="AN809" s="1" t="s">
        <v>128</v>
      </c>
      <c r="AO809" s="1" t="s">
        <v>129</v>
      </c>
      <c r="AP809" s="1" t="s">
        <v>402</v>
      </c>
      <c r="AQ809" s="1" t="s">
        <v>1080</v>
      </c>
      <c r="AR809" s="1" t="s">
        <v>1080</v>
      </c>
      <c r="BF809" s="1" t="str">
        <f aca="false">IF(AZ809=1,$AZ$8,"")</f>
        <v/>
      </c>
      <c r="BG809" s="1" t="str">
        <f aca="false">IF(BA809=1,$BA$8,"")</f>
        <v/>
      </c>
      <c r="BH809" s="1" t="str">
        <f aca="false">IF(BB809=1,$BB$8,"")</f>
        <v/>
      </c>
      <c r="BI809" s="1" t="str">
        <f aca="false">IF(BC809=1,$BC$8,"")</f>
        <v/>
      </c>
      <c r="BJ809" s="1" t="str">
        <f aca="false">IF(BD809=1,$BD$8,"")</f>
        <v/>
      </c>
      <c r="BK809" s="1" t="str">
        <f aca="false">IF(BE809=1,$BE$8,"")</f>
        <v/>
      </c>
      <c r="BL809" s="1" t="str">
        <f aca="false">CONCATENATE(BF809,BG809,BH809,BI809,BJ809,BK809)</f>
        <v/>
      </c>
      <c r="BM809" s="1" t="n">
        <f aca="false">+AZ809+BA809+BB809+BC809+BD809+BE809</f>
        <v>0</v>
      </c>
    </row>
    <row r="810" customFormat="false" ht="14.65" hidden="false" customHeight="false" outlineLevel="0" collapsed="false">
      <c r="A810" s="1" t="s">
        <v>4162</v>
      </c>
      <c r="B810" s="1" t="s">
        <v>2713</v>
      </c>
      <c r="C810" s="1" t="s">
        <v>4163</v>
      </c>
      <c r="D810" s="1" t="s">
        <v>583</v>
      </c>
      <c r="E810" s="1" t="s">
        <v>584</v>
      </c>
      <c r="F810" s="1" t="s">
        <v>1895</v>
      </c>
      <c r="G810" s="1" t="s">
        <v>3991</v>
      </c>
      <c r="H810" s="1" t="s">
        <v>72</v>
      </c>
      <c r="I810" s="1" t="s">
        <v>3991</v>
      </c>
      <c r="J810" s="1" t="s">
        <v>340</v>
      </c>
      <c r="K810" s="1" t="s">
        <v>3991</v>
      </c>
      <c r="L810" s="1" t="s">
        <v>73</v>
      </c>
      <c r="M810" s="1" t="s">
        <v>93</v>
      </c>
      <c r="N810" s="1" t="s">
        <v>94</v>
      </c>
      <c r="O810" s="1" t="n">
        <v>1</v>
      </c>
      <c r="P810" s="1" t="s">
        <v>76</v>
      </c>
      <c r="Q810" s="1" t="s">
        <v>77</v>
      </c>
      <c r="R810" s="1" t="s">
        <v>78</v>
      </c>
      <c r="S810" s="1" t="s">
        <v>79</v>
      </c>
      <c r="T810" s="1" t="s">
        <v>80</v>
      </c>
      <c r="U810" s="1" t="s">
        <v>142</v>
      </c>
      <c r="V810" s="1" t="s">
        <v>4183</v>
      </c>
      <c r="W810" s="1" t="n">
        <v>54981</v>
      </c>
      <c r="X810" s="1" t="s">
        <v>84</v>
      </c>
      <c r="Y810" s="1" t="s">
        <v>102</v>
      </c>
      <c r="Z810" s="1" t="n">
        <f aca="false">IF(Y810="SI",1,IF(Y810="NO",-1))</f>
        <v>-1</v>
      </c>
      <c r="AA810" s="1" t="s">
        <v>430</v>
      </c>
      <c r="AB810" s="1" t="s">
        <v>102</v>
      </c>
      <c r="AC810" s="1" t="s">
        <v>99</v>
      </c>
      <c r="AD810" s="1" t="n">
        <v>13043473.65</v>
      </c>
      <c r="AE810" s="1" t="s">
        <v>3598</v>
      </c>
      <c r="AF810" s="1" t="s">
        <v>3598</v>
      </c>
      <c r="AG810" s="1" t="s">
        <v>3598</v>
      </c>
      <c r="AH810" s="1" t="n">
        <v>0</v>
      </c>
      <c r="AI810" s="1" t="s">
        <v>102</v>
      </c>
      <c r="AJ810" s="1" t="s">
        <v>102</v>
      </c>
      <c r="AK810" s="1" t="s">
        <v>102</v>
      </c>
      <c r="AL810" s="1" t="s">
        <v>102</v>
      </c>
      <c r="AM810" s="1" t="n">
        <v>0</v>
      </c>
      <c r="AN810" s="1" t="s">
        <v>345</v>
      </c>
      <c r="AY810" s="1" t="s">
        <v>4184</v>
      </c>
      <c r="BF810" s="1" t="str">
        <f aca="false">IF(AZ810=1,$AZ$8,"")</f>
        <v/>
      </c>
      <c r="BG810" s="1" t="str">
        <f aca="false">IF(BA810=1,$BA$8,"")</f>
        <v/>
      </c>
      <c r="BH810" s="1" t="str">
        <f aca="false">IF(BB810=1,$BB$8,"")</f>
        <v/>
      </c>
      <c r="BI810" s="1" t="str">
        <f aca="false">IF(BC810=1,$BC$8,"")</f>
        <v/>
      </c>
      <c r="BJ810" s="1" t="str">
        <f aca="false">IF(BD810=1,$BD$8,"")</f>
        <v/>
      </c>
      <c r="BK810" s="1" t="str">
        <f aca="false">IF(BE810=1,$BE$8,"")</f>
        <v/>
      </c>
      <c r="BL810" s="1" t="str">
        <f aca="false">CONCATENATE(BF810,BG810,BH810,BI810,BJ810,BK810)</f>
        <v/>
      </c>
      <c r="BM810" s="1" t="n">
        <f aca="false">+AZ810+BA810+BB810+BC810+BD810+BE810</f>
        <v>0</v>
      </c>
    </row>
    <row r="811" customFormat="false" ht="25.35" hidden="false" customHeight="false" outlineLevel="0" collapsed="false">
      <c r="A811" s="1" t="s">
        <v>4162</v>
      </c>
      <c r="B811" s="1" t="s">
        <v>2713</v>
      </c>
      <c r="C811" s="1" t="s">
        <v>4163</v>
      </c>
      <c r="D811" s="1" t="s">
        <v>583</v>
      </c>
      <c r="E811" s="1" t="s">
        <v>584</v>
      </c>
      <c r="F811" s="1" t="s">
        <v>1895</v>
      </c>
      <c r="G811" s="1" t="s">
        <v>3991</v>
      </c>
      <c r="H811" s="1" t="s">
        <v>72</v>
      </c>
      <c r="I811" s="1" t="s">
        <v>3991</v>
      </c>
      <c r="J811" s="1" t="s">
        <v>340</v>
      </c>
      <c r="K811" s="1" t="s">
        <v>3991</v>
      </c>
      <c r="L811" s="1" t="s">
        <v>73</v>
      </c>
      <c r="M811" s="1" t="s">
        <v>93</v>
      </c>
      <c r="N811" s="1" t="s">
        <v>94</v>
      </c>
      <c r="O811" s="1" t="n">
        <v>1</v>
      </c>
      <c r="P811" s="1" t="s">
        <v>76</v>
      </c>
      <c r="Q811" s="1" t="s">
        <v>77</v>
      </c>
      <c r="R811" s="1" t="s">
        <v>693</v>
      </c>
      <c r="S811" s="1" t="s">
        <v>694</v>
      </c>
      <c r="T811" s="1" t="s">
        <v>695</v>
      </c>
      <c r="U811" s="1" t="s">
        <v>142</v>
      </c>
      <c r="V811" s="1" t="s">
        <v>4185</v>
      </c>
      <c r="W811" s="1" t="n">
        <v>123313</v>
      </c>
      <c r="X811" s="1" t="s">
        <v>84</v>
      </c>
      <c r="Y811" s="1" t="s">
        <v>85</v>
      </c>
      <c r="Z811" s="1" t="n">
        <f aca="false">IF(Y811="SI",1,IF(Y811="NO",-1))</f>
        <v>1</v>
      </c>
      <c r="AA811" s="1" t="s">
        <v>345</v>
      </c>
      <c r="AB811" s="1" t="s">
        <v>85</v>
      </c>
      <c r="AC811" s="15" t="s">
        <v>421</v>
      </c>
      <c r="AD811" s="1" t="n">
        <v>17593287.74</v>
      </c>
      <c r="AE811" s="1" t="s">
        <v>4186</v>
      </c>
      <c r="AF811" s="1" t="s">
        <v>4187</v>
      </c>
      <c r="AG811" s="1" t="s">
        <v>4188</v>
      </c>
      <c r="AH811" s="1" t="n">
        <v>40</v>
      </c>
      <c r="AI811" s="1" t="s">
        <v>85</v>
      </c>
      <c r="AJ811" s="1" t="s">
        <v>85</v>
      </c>
      <c r="AK811" s="1" t="s">
        <v>85</v>
      </c>
      <c r="AL811" s="1" t="s">
        <v>85</v>
      </c>
      <c r="AM811" s="1" t="n">
        <v>6</v>
      </c>
      <c r="AN811" s="1" t="s">
        <v>3808</v>
      </c>
      <c r="AO811" s="1" t="s">
        <v>4189</v>
      </c>
      <c r="AP811" s="1" t="s">
        <v>4189</v>
      </c>
      <c r="AQ811" s="1" t="s">
        <v>700</v>
      </c>
      <c r="AR811" s="1" t="s">
        <v>700</v>
      </c>
      <c r="AS811" s="1" t="s">
        <v>174</v>
      </c>
      <c r="AY811" s="1" t="s">
        <v>4190</v>
      </c>
      <c r="BF811" s="1" t="str">
        <f aca="false">IF(AZ811=1,$AZ$8,"")</f>
        <v/>
      </c>
      <c r="BG811" s="1" t="str">
        <f aca="false">IF(BA811=1,$BA$8,"")</f>
        <v/>
      </c>
      <c r="BH811" s="1" t="str">
        <f aca="false">IF(BB811=1,$BB$8,"")</f>
        <v/>
      </c>
      <c r="BI811" s="1" t="str">
        <f aca="false">IF(BC811=1,$BC$8,"")</f>
        <v/>
      </c>
      <c r="BJ811" s="1" t="str">
        <f aca="false">IF(BD811=1,$BD$8,"")</f>
        <v/>
      </c>
      <c r="BK811" s="1" t="str">
        <f aca="false">IF(BE811=1,$BE$8,"")</f>
        <v/>
      </c>
      <c r="BL811" s="1" t="str">
        <f aca="false">CONCATENATE(BF811,BG811,BH811,BI811,BJ811,BK811)</f>
        <v/>
      </c>
      <c r="BM811" s="1" t="n">
        <f aca="false">+AZ811+BA811+BB811+BC811+BD811+BE811</f>
        <v>0</v>
      </c>
    </row>
    <row r="812" customFormat="false" ht="14.65" hidden="false" customHeight="false" outlineLevel="0" collapsed="false">
      <c r="A812" s="1" t="s">
        <v>4162</v>
      </c>
      <c r="B812" s="1" t="s">
        <v>2713</v>
      </c>
      <c r="C812" s="1" t="s">
        <v>4163</v>
      </c>
      <c r="D812" s="1" t="s">
        <v>583</v>
      </c>
      <c r="E812" s="1" t="s">
        <v>584</v>
      </c>
      <c r="F812" s="1" t="s">
        <v>1895</v>
      </c>
      <c r="G812" s="1" t="s">
        <v>3991</v>
      </c>
      <c r="H812" s="1" t="s">
        <v>72</v>
      </c>
      <c r="I812" s="1" t="s">
        <v>3991</v>
      </c>
      <c r="J812" s="1" t="s">
        <v>340</v>
      </c>
      <c r="K812" s="1" t="s">
        <v>3991</v>
      </c>
      <c r="L812" s="1" t="s">
        <v>73</v>
      </c>
      <c r="M812" s="1" t="s">
        <v>93</v>
      </c>
      <c r="N812" s="1" t="s">
        <v>94</v>
      </c>
      <c r="O812" s="1" t="n">
        <v>1</v>
      </c>
      <c r="P812" s="1" t="s">
        <v>76</v>
      </c>
      <c r="Q812" s="1" t="s">
        <v>77</v>
      </c>
      <c r="R812" s="1" t="s">
        <v>160</v>
      </c>
      <c r="S812" s="1" t="s">
        <v>161</v>
      </c>
      <c r="T812" s="1" t="s">
        <v>162</v>
      </c>
      <c r="U812" s="1" t="s">
        <v>248</v>
      </c>
      <c r="V812" s="1" t="s">
        <v>4191</v>
      </c>
      <c r="W812" s="1" t="s">
        <v>4192</v>
      </c>
      <c r="X812" s="1" t="s">
        <v>4193</v>
      </c>
      <c r="Y812" s="1" t="s">
        <v>85</v>
      </c>
      <c r="Z812" s="1" t="n">
        <f aca="false">IF(Y812="SI",1,IF(Y812="NO",-1))</f>
        <v>1</v>
      </c>
      <c r="AA812" s="1" t="s">
        <v>345</v>
      </c>
      <c r="AB812" s="1" t="s">
        <v>85</v>
      </c>
      <c r="AC812" s="1" t="s">
        <v>322</v>
      </c>
      <c r="AD812" s="1" t="n">
        <v>21341401.21</v>
      </c>
      <c r="AE812" s="1" t="s">
        <v>4194</v>
      </c>
      <c r="AF812" s="1" t="s">
        <v>4194</v>
      </c>
      <c r="AG812" s="1" t="s">
        <v>4194</v>
      </c>
      <c r="AH812" s="1" t="n">
        <v>20</v>
      </c>
      <c r="AI812" s="1" t="s">
        <v>85</v>
      </c>
      <c r="AJ812" s="1" t="s">
        <v>85</v>
      </c>
      <c r="AK812" s="1" t="s">
        <v>85</v>
      </c>
      <c r="AL812" s="1" t="s">
        <v>85</v>
      </c>
      <c r="AM812" s="1" t="n">
        <v>5</v>
      </c>
      <c r="AN812" s="1" t="s">
        <v>129</v>
      </c>
      <c r="AO812" s="1" t="s">
        <v>90</v>
      </c>
      <c r="AP812" s="1" t="s">
        <v>3026</v>
      </c>
      <c r="AQ812" s="1" t="s">
        <v>4195</v>
      </c>
      <c r="AR812" s="1" t="s">
        <v>174</v>
      </c>
      <c r="AY812" s="1" t="s">
        <v>4196</v>
      </c>
      <c r="BF812" s="1" t="str">
        <f aca="false">IF(AZ812=1,$AZ$8,"")</f>
        <v/>
      </c>
      <c r="BG812" s="1" t="str">
        <f aca="false">IF(BA812=1,$BA$8,"")</f>
        <v/>
      </c>
      <c r="BH812" s="1" t="str">
        <f aca="false">IF(BB812=1,$BB$8,"")</f>
        <v/>
      </c>
      <c r="BI812" s="1" t="str">
        <f aca="false">IF(BC812=1,$BC$8,"")</f>
        <v/>
      </c>
      <c r="BJ812" s="1" t="str">
        <f aca="false">IF(BD812=1,$BD$8,"")</f>
        <v/>
      </c>
      <c r="BK812" s="1" t="str">
        <f aca="false">IF(BE812=1,$BE$8,"")</f>
        <v/>
      </c>
      <c r="BL812" s="1" t="str">
        <f aca="false">CONCATENATE(BF812,BG812,BH812,BI812,BJ812,BK812)</f>
        <v/>
      </c>
      <c r="BM812" s="1" t="n">
        <f aca="false">+AZ812+BA812+BB812+BC812+BD812+BE812</f>
        <v>0</v>
      </c>
    </row>
    <row r="813" customFormat="false" ht="14.65" hidden="false" customHeight="false" outlineLevel="0" collapsed="false">
      <c r="A813" s="1" t="s">
        <v>4162</v>
      </c>
      <c r="B813" s="1" t="s">
        <v>2713</v>
      </c>
      <c r="C813" s="1" t="s">
        <v>4163</v>
      </c>
      <c r="D813" s="1" t="s">
        <v>583</v>
      </c>
      <c r="E813" s="1" t="s">
        <v>584</v>
      </c>
      <c r="F813" s="1" t="s">
        <v>1895</v>
      </c>
      <c r="G813" s="1" t="s">
        <v>3991</v>
      </c>
      <c r="H813" s="1" t="s">
        <v>72</v>
      </c>
      <c r="I813" s="1" t="s">
        <v>3991</v>
      </c>
      <c r="J813" s="1" t="s">
        <v>340</v>
      </c>
      <c r="K813" s="1" t="s">
        <v>3991</v>
      </c>
      <c r="L813" s="1" t="s">
        <v>73</v>
      </c>
      <c r="M813" s="1" t="s">
        <v>93</v>
      </c>
      <c r="N813" s="1" t="s">
        <v>94</v>
      </c>
      <c r="O813" s="1" t="n">
        <v>1</v>
      </c>
      <c r="P813" s="1" t="s">
        <v>76</v>
      </c>
      <c r="Q813" s="1" t="s">
        <v>77</v>
      </c>
      <c r="R813" s="1" t="s">
        <v>643</v>
      </c>
      <c r="S813" s="1" t="s">
        <v>644</v>
      </c>
      <c r="T813" s="1" t="s">
        <v>645</v>
      </c>
      <c r="U813" s="1" t="s">
        <v>1003</v>
      </c>
      <c r="V813" s="1" t="s">
        <v>4197</v>
      </c>
      <c r="W813" s="1" t="n">
        <v>45972</v>
      </c>
      <c r="X813" s="1" t="s">
        <v>4193</v>
      </c>
      <c r="Y813" s="1" t="s">
        <v>85</v>
      </c>
      <c r="Z813" s="1" t="n">
        <f aca="false">IF(Y813="SI",1,IF(Y813="NO",-1))</f>
        <v>1</v>
      </c>
      <c r="AA813" s="1" t="s">
        <v>345</v>
      </c>
      <c r="AB813" s="1" t="s">
        <v>85</v>
      </c>
      <c r="AC813" s="1" t="s">
        <v>322</v>
      </c>
      <c r="AD813" s="1" t="n">
        <v>31998600</v>
      </c>
      <c r="AE813" s="1" t="s">
        <v>4198</v>
      </c>
      <c r="AF813" s="1" t="s">
        <v>4198</v>
      </c>
      <c r="AG813" s="1" t="s">
        <v>4198</v>
      </c>
      <c r="AH813" s="1" t="n">
        <v>20</v>
      </c>
      <c r="AI813" s="1" t="s">
        <v>85</v>
      </c>
      <c r="AJ813" s="1" t="s">
        <v>85</v>
      </c>
      <c r="AK813" s="1" t="s">
        <v>85</v>
      </c>
      <c r="AL813" s="1" t="s">
        <v>85</v>
      </c>
      <c r="AM813" s="1" t="n">
        <v>4</v>
      </c>
      <c r="AN813" s="1" t="s">
        <v>129</v>
      </c>
      <c r="AO813" s="1" t="s">
        <v>90</v>
      </c>
      <c r="AP813" s="1" t="s">
        <v>3026</v>
      </c>
      <c r="AQ813" s="1" t="s">
        <v>4195</v>
      </c>
      <c r="AY813" s="1" t="s">
        <v>4196</v>
      </c>
      <c r="BF813" s="1" t="str">
        <f aca="false">IF(AZ813=1,$AZ$8,"")</f>
        <v/>
      </c>
      <c r="BG813" s="1" t="str">
        <f aca="false">IF(BA813=1,$BA$8,"")</f>
        <v/>
      </c>
      <c r="BH813" s="1" t="str">
        <f aca="false">IF(BB813=1,$BB$8,"")</f>
        <v/>
      </c>
      <c r="BI813" s="1" t="str">
        <f aca="false">IF(BC813=1,$BC$8,"")</f>
        <v/>
      </c>
      <c r="BJ813" s="1" t="str">
        <f aca="false">IF(BD813=1,$BD$8,"")</f>
        <v/>
      </c>
      <c r="BK813" s="1" t="str">
        <f aca="false">IF(BE813=1,$BE$8,"")</f>
        <v/>
      </c>
      <c r="BL813" s="1" t="str">
        <f aca="false">CONCATENATE(BF813,BG813,BH813,BI813,BJ813,BK813)</f>
        <v/>
      </c>
      <c r="BM813" s="1" t="n">
        <f aca="false">+AZ813+BA813+BB813+BC813+BD813+BE813</f>
        <v>0</v>
      </c>
    </row>
    <row r="814" customFormat="false" ht="14.65" hidden="false" customHeight="false" outlineLevel="0" collapsed="false">
      <c r="A814" s="1" t="s">
        <v>4162</v>
      </c>
      <c r="B814" s="1" t="s">
        <v>2713</v>
      </c>
      <c r="C814" s="1" t="s">
        <v>4163</v>
      </c>
      <c r="D814" s="1" t="s">
        <v>583</v>
      </c>
      <c r="E814" s="1" t="s">
        <v>584</v>
      </c>
      <c r="F814" s="1" t="s">
        <v>1895</v>
      </c>
      <c r="G814" s="1" t="s">
        <v>3991</v>
      </c>
      <c r="H814" s="1" t="s">
        <v>72</v>
      </c>
      <c r="I814" s="1" t="s">
        <v>3991</v>
      </c>
      <c r="J814" s="1" t="s">
        <v>340</v>
      </c>
      <c r="K814" s="1" t="s">
        <v>3991</v>
      </c>
      <c r="L814" s="1" t="s">
        <v>73</v>
      </c>
      <c r="M814" s="1" t="s">
        <v>93</v>
      </c>
      <c r="N814" s="1" t="s">
        <v>94</v>
      </c>
      <c r="O814" s="1" t="n">
        <v>1</v>
      </c>
      <c r="P814" s="1" t="s">
        <v>166</v>
      </c>
      <c r="Q814" s="1" t="s">
        <v>167</v>
      </c>
      <c r="R814" s="1" t="s">
        <v>387</v>
      </c>
      <c r="S814" s="1" t="s">
        <v>388</v>
      </c>
      <c r="T814" s="1" t="s">
        <v>389</v>
      </c>
      <c r="U814" s="1" t="s">
        <v>142</v>
      </c>
      <c r="V814" s="1" t="s">
        <v>4199</v>
      </c>
      <c r="W814" s="1" t="n">
        <v>53060</v>
      </c>
      <c r="X814" s="1" t="s">
        <v>504</v>
      </c>
      <c r="Y814" s="1" t="s">
        <v>85</v>
      </c>
      <c r="Z814" s="1" t="n">
        <f aca="false">IF(Y814="SI",1,IF(Y814="NO",-1))</f>
        <v>1</v>
      </c>
      <c r="AA814" s="1" t="s">
        <v>345</v>
      </c>
      <c r="AB814" s="1" t="s">
        <v>85</v>
      </c>
      <c r="AC814" s="1" t="s">
        <v>99</v>
      </c>
      <c r="AD814" s="1" t="n">
        <v>11385000</v>
      </c>
      <c r="AE814" s="1" t="s">
        <v>4200</v>
      </c>
      <c r="AF814" s="1" t="s">
        <v>4200</v>
      </c>
      <c r="AG814" s="1" t="s">
        <v>4200</v>
      </c>
      <c r="AH814" s="1" t="n">
        <v>4</v>
      </c>
      <c r="AI814" s="1" t="s">
        <v>85</v>
      </c>
      <c r="AJ814" s="1" t="s">
        <v>85</v>
      </c>
      <c r="AK814" s="1" t="s">
        <v>102</v>
      </c>
      <c r="AL814" s="1" t="s">
        <v>102</v>
      </c>
      <c r="AM814" s="1" t="n">
        <v>5</v>
      </c>
      <c r="AN814" s="1" t="s">
        <v>700</v>
      </c>
      <c r="AO814" s="1" t="s">
        <v>4201</v>
      </c>
      <c r="AP814" s="1" t="s">
        <v>4201</v>
      </c>
      <c r="AQ814" s="1" t="s">
        <v>4202</v>
      </c>
      <c r="AR814" s="1" t="s">
        <v>174</v>
      </c>
      <c r="AY814" s="1" t="s">
        <v>4196</v>
      </c>
      <c r="BF814" s="1" t="str">
        <f aca="false">IF(AZ814=1,$AZ$8,"")</f>
        <v/>
      </c>
      <c r="BG814" s="1" t="str">
        <f aca="false">IF(BA814=1,$BA$8,"")</f>
        <v/>
      </c>
      <c r="BH814" s="1" t="str">
        <f aca="false">IF(BB814=1,$BB$8,"")</f>
        <v/>
      </c>
      <c r="BI814" s="1" t="str">
        <f aca="false">IF(BC814=1,$BC$8,"")</f>
        <v/>
      </c>
      <c r="BJ814" s="1" t="str">
        <f aca="false">IF(BD814=1,$BD$8,"")</f>
        <v/>
      </c>
      <c r="BK814" s="1" t="str">
        <f aca="false">IF(BE814=1,$BE$8,"")</f>
        <v/>
      </c>
      <c r="BL814" s="1" t="str">
        <f aca="false">CONCATENATE(BF814,BG814,BH814,BI814,BJ814,BK814)</f>
        <v/>
      </c>
      <c r="BM814" s="1" t="n">
        <f aca="false">+AZ814+BA814+BB814+BC814+BD814+BE814</f>
        <v>0</v>
      </c>
    </row>
    <row r="815" customFormat="false" ht="14.65" hidden="false" customHeight="false" outlineLevel="0" collapsed="false">
      <c r="A815" s="1" t="s">
        <v>4162</v>
      </c>
      <c r="B815" s="1" t="s">
        <v>2713</v>
      </c>
      <c r="C815" s="1" t="s">
        <v>4163</v>
      </c>
      <c r="D815" s="1" t="s">
        <v>583</v>
      </c>
      <c r="E815" s="1" t="s">
        <v>584</v>
      </c>
      <c r="F815" s="1" t="s">
        <v>1895</v>
      </c>
      <c r="G815" s="1" t="s">
        <v>3991</v>
      </c>
      <c r="H815" s="1" t="s">
        <v>72</v>
      </c>
      <c r="I815" s="1" t="s">
        <v>3991</v>
      </c>
      <c r="J815" s="1" t="s">
        <v>340</v>
      </c>
      <c r="K815" s="1" t="s">
        <v>3991</v>
      </c>
      <c r="L815" s="1" t="s">
        <v>73</v>
      </c>
      <c r="M815" s="1" t="s">
        <v>93</v>
      </c>
      <c r="N815" s="1" t="s">
        <v>94</v>
      </c>
      <c r="O815" s="1" t="n">
        <v>1</v>
      </c>
      <c r="P815" s="1" t="s">
        <v>175</v>
      </c>
      <c r="Q815" s="1" t="s">
        <v>176</v>
      </c>
      <c r="R815" s="1" t="s">
        <v>2744</v>
      </c>
      <c r="S815" s="1" t="s">
        <v>2745</v>
      </c>
      <c r="T815" s="1" t="s">
        <v>2746</v>
      </c>
      <c r="U815" s="1" t="s">
        <v>1003</v>
      </c>
      <c r="V815" s="1" t="s">
        <v>4203</v>
      </c>
      <c r="W815" s="1" t="n">
        <v>11050</v>
      </c>
      <c r="X815" s="1" t="s">
        <v>182</v>
      </c>
      <c r="Y815" s="1" t="s">
        <v>85</v>
      </c>
      <c r="Z815" s="1" t="n">
        <f aca="false">IF(Y815="SI",1,IF(Y815="NO",-1))</f>
        <v>1</v>
      </c>
      <c r="AA815" s="1" t="s">
        <v>345</v>
      </c>
      <c r="AB815" s="1" t="s">
        <v>85</v>
      </c>
      <c r="AC815" s="1" t="s">
        <v>99</v>
      </c>
      <c r="AD815" s="1" t="n">
        <v>70076249.6</v>
      </c>
      <c r="AE815" s="1" t="s">
        <v>4204</v>
      </c>
      <c r="AF815" s="1" t="s">
        <v>4204</v>
      </c>
      <c r="AG815" s="1" t="s">
        <v>4205</v>
      </c>
      <c r="AH815" s="1" t="n">
        <v>6</v>
      </c>
      <c r="AI815" s="1" t="s">
        <v>85</v>
      </c>
      <c r="AJ815" s="1" t="s">
        <v>85</v>
      </c>
      <c r="AK815" s="1" t="s">
        <v>102</v>
      </c>
      <c r="AL815" s="1" t="s">
        <v>102</v>
      </c>
      <c r="AM815" s="1" t="n">
        <v>6</v>
      </c>
      <c r="AN815" s="1" t="s">
        <v>129</v>
      </c>
      <c r="AO815" s="1" t="s">
        <v>129</v>
      </c>
      <c r="AP815" s="1" t="s">
        <v>1080</v>
      </c>
      <c r="AQ815" s="1" t="s">
        <v>1080</v>
      </c>
      <c r="AR815" s="1" t="s">
        <v>4206</v>
      </c>
      <c r="AS815" s="1" t="s">
        <v>4206</v>
      </c>
      <c r="AY815" s="1" t="s">
        <v>4207</v>
      </c>
      <c r="BF815" s="1" t="str">
        <f aca="false">IF(AZ815=1,$AZ$8,"")</f>
        <v/>
      </c>
      <c r="BG815" s="1" t="str">
        <f aca="false">IF(BA815=1,$BA$8,"")</f>
        <v/>
      </c>
      <c r="BH815" s="1" t="str">
        <f aca="false">IF(BB815=1,$BB$8,"")</f>
        <v/>
      </c>
      <c r="BI815" s="1" t="str">
        <f aca="false">IF(BC815=1,$BC$8,"")</f>
        <v/>
      </c>
      <c r="BJ815" s="1" t="str">
        <f aca="false">IF(BD815=1,$BD$8,"")</f>
        <v/>
      </c>
      <c r="BK815" s="1" t="str">
        <f aca="false">IF(BE815=1,$BE$8,"")</f>
        <v/>
      </c>
      <c r="BL815" s="1" t="str">
        <f aca="false">CONCATENATE(BF815,BG815,BH815,BI815,BJ815,BK815)</f>
        <v/>
      </c>
      <c r="BM815" s="1" t="n">
        <f aca="false">+AZ815+BA815+BB815+BC815+BD815+BE815</f>
        <v>0</v>
      </c>
    </row>
    <row r="816" customFormat="false" ht="14.65" hidden="false" customHeight="false" outlineLevel="0" collapsed="false">
      <c r="A816" s="1" t="s">
        <v>4208</v>
      </c>
      <c r="B816" s="1" t="s">
        <v>2713</v>
      </c>
      <c r="C816" s="1" t="s">
        <v>4209</v>
      </c>
      <c r="D816" s="1" t="s">
        <v>583</v>
      </c>
      <c r="E816" s="1" t="s">
        <v>584</v>
      </c>
      <c r="F816" s="1" t="s">
        <v>1895</v>
      </c>
      <c r="G816" s="1" t="s">
        <v>3991</v>
      </c>
      <c r="H816" s="1" t="s">
        <v>72</v>
      </c>
      <c r="I816" s="1" t="s">
        <v>3991</v>
      </c>
      <c r="J816" s="1" t="s">
        <v>340</v>
      </c>
      <c r="K816" s="1" t="s">
        <v>3991</v>
      </c>
      <c r="L816" s="1" t="s">
        <v>73</v>
      </c>
      <c r="M816" s="1" t="s">
        <v>4210</v>
      </c>
      <c r="N816" s="1" t="s">
        <v>94</v>
      </c>
      <c r="O816" s="1" t="n">
        <v>1</v>
      </c>
      <c r="P816" s="1" t="s">
        <v>76</v>
      </c>
      <c r="Q816" s="1" t="s">
        <v>77</v>
      </c>
      <c r="R816" s="1" t="s">
        <v>514</v>
      </c>
      <c r="S816" s="1" t="s">
        <v>515</v>
      </c>
      <c r="T816" s="1" t="s">
        <v>516</v>
      </c>
      <c r="U816" s="1" t="s">
        <v>981</v>
      </c>
      <c r="V816" s="1" t="s">
        <v>4211</v>
      </c>
      <c r="W816" s="1" t="s">
        <v>4212</v>
      </c>
      <c r="X816" s="1" t="s">
        <v>84</v>
      </c>
      <c r="Y816" s="1" t="s">
        <v>85</v>
      </c>
      <c r="Z816" s="1" t="n">
        <f aca="false">IF(Y816="SI",1,IF(Y816="NO",-1))</f>
        <v>1</v>
      </c>
      <c r="AC816" s="1" t="s">
        <v>86</v>
      </c>
      <c r="AD816" s="1" t="n">
        <v>99999</v>
      </c>
      <c r="AE816" s="1" t="s">
        <v>203</v>
      </c>
      <c r="AF816" s="1" t="s">
        <v>203</v>
      </c>
      <c r="AG816" s="1" t="s">
        <v>203</v>
      </c>
      <c r="AH816" s="1" t="n">
        <v>999</v>
      </c>
      <c r="AI816" s="1" t="s">
        <v>85</v>
      </c>
      <c r="AJ816" s="1" t="s">
        <v>85</v>
      </c>
      <c r="AK816" s="1" t="s">
        <v>102</v>
      </c>
      <c r="AL816" s="1" t="s">
        <v>102</v>
      </c>
      <c r="AM816" s="1" t="n">
        <v>1</v>
      </c>
      <c r="AN816" s="1" t="s">
        <v>4212</v>
      </c>
      <c r="AZ816" s="1" t="n">
        <v>1</v>
      </c>
      <c r="BB816" s="1" t="n">
        <v>1</v>
      </c>
      <c r="BE816" s="1" t="n">
        <v>1</v>
      </c>
      <c r="BF816" s="1" t="str">
        <f aca="false">IF(AZ816=1,$AZ$8,"")</f>
        <v>REPORTA EQUIPO MEDICO FUNCIONANDO, PERO NO REGISTRA  FECHAS  DE AQUISICION, INSTALACION, PUESTA EN MARCHA.</v>
      </c>
      <c r="BG816" s="1" t="str">
        <f aca="false">IF(BA816=1,$BA$8,"")</f>
        <v/>
      </c>
      <c r="BH816" s="1" t="str">
        <f aca="false">IF(BB816=1,$BB$8,"")</f>
        <v>REPORTA QUE EL EQUIPO ESTA FUNCIONANDO, PERO NO REPORTA SI CUENTA CON CONTRATO DE MANTENIMIENTO.</v>
      </c>
      <c r="BI816" s="1" t="str">
        <f aca="false">IF(BC816=1,$BC$8,"")</f>
        <v/>
      </c>
      <c r="BJ816" s="1" t="str">
        <f aca="false">IF(BD816=1,$BD$8,"")</f>
        <v/>
      </c>
      <c r="BK816" s="1" t="str">
        <f aca="false">IF(BE816=1,$BE$8,"")</f>
        <v>REPORTA QUE EL EQUIPO ESTA FUNCIONANDO, PERO NO REPORTA PERSONA QUE REALIZA EL PROCEDIMIENTO.</v>
      </c>
      <c r="BL816" s="1" t="str">
        <f aca="false">CONCATENATE(BF816,BG816,BH816,BI816,BJ816,BK816)</f>
        <v>REPORTA EQUIPO MEDICO FUNCIONANDO, PERO NO REGISTRA  FECHAS  DE AQUISICION, INSTALACION, PUESTA EN MARCHA.REPORTA QUE EL EQUIPO ESTA FUNCIONANDO, PERO NO REPORTA SI CUENTA CON CONTRATO DE MANTENIMIENTO.REPORTA QUE EL EQUIPO ESTA FUNCIONANDO, PERO NO REPORTA PERSONA QUE REALIZA EL PROCEDIMIENTO.</v>
      </c>
      <c r="BM816" s="1" t="n">
        <f aca="false">+AZ816+BA816+BB816+BC816+BD816+BE816</f>
        <v>3</v>
      </c>
    </row>
    <row r="817" customFormat="false" ht="25.35" hidden="false" customHeight="false" outlineLevel="0" collapsed="false">
      <c r="A817" s="1" t="s">
        <v>4208</v>
      </c>
      <c r="B817" s="1" t="s">
        <v>2713</v>
      </c>
      <c r="C817" s="1" t="s">
        <v>4209</v>
      </c>
      <c r="D817" s="1" t="s">
        <v>583</v>
      </c>
      <c r="E817" s="1" t="s">
        <v>584</v>
      </c>
      <c r="F817" s="1" t="s">
        <v>1895</v>
      </c>
      <c r="G817" s="1" t="s">
        <v>3991</v>
      </c>
      <c r="H817" s="1" t="s">
        <v>72</v>
      </c>
      <c r="I817" s="1" t="s">
        <v>3991</v>
      </c>
      <c r="J817" s="1" t="s">
        <v>340</v>
      </c>
      <c r="K817" s="1" t="s">
        <v>3991</v>
      </c>
      <c r="L817" s="1" t="s">
        <v>73</v>
      </c>
      <c r="M817" s="1" t="s">
        <v>4210</v>
      </c>
      <c r="N817" s="1" t="s">
        <v>94</v>
      </c>
      <c r="O817" s="1" t="n">
        <v>1</v>
      </c>
      <c r="P817" s="1" t="s">
        <v>76</v>
      </c>
      <c r="Q817" s="1" t="s">
        <v>77</v>
      </c>
      <c r="R817" s="1" t="s">
        <v>643</v>
      </c>
      <c r="S817" s="1" t="s">
        <v>644</v>
      </c>
      <c r="T817" s="1" t="s">
        <v>645</v>
      </c>
      <c r="U817" s="1" t="s">
        <v>148</v>
      </c>
      <c r="V817" s="1" t="s">
        <v>4213</v>
      </c>
      <c r="W817" s="1" t="s">
        <v>4214</v>
      </c>
      <c r="X817" s="1" t="s">
        <v>84</v>
      </c>
      <c r="Y817" s="1" t="s">
        <v>85</v>
      </c>
      <c r="Z817" s="1" t="n">
        <f aca="false">IF(Y817="SI",1,IF(Y817="NO",-1))</f>
        <v>1</v>
      </c>
      <c r="AB817" s="1" t="s">
        <v>85</v>
      </c>
      <c r="AC817" s="15" t="s">
        <v>421</v>
      </c>
      <c r="AD817" s="1" t="n">
        <v>30998680</v>
      </c>
      <c r="AE817" s="1" t="s">
        <v>4124</v>
      </c>
      <c r="AF817" s="1" t="s">
        <v>1682</v>
      </c>
      <c r="AG817" s="1" t="s">
        <v>2334</v>
      </c>
      <c r="AH817" s="1" t="n">
        <v>12</v>
      </c>
      <c r="AI817" s="1" t="s">
        <v>85</v>
      </c>
      <c r="AJ817" s="1" t="s">
        <v>85</v>
      </c>
      <c r="AK817" s="1" t="s">
        <v>85</v>
      </c>
      <c r="AL817" s="1" t="s">
        <v>102</v>
      </c>
      <c r="AM817" s="1" t="n">
        <v>11</v>
      </c>
      <c r="AN817" s="1" t="s">
        <v>4215</v>
      </c>
      <c r="AO817" s="1" t="s">
        <v>4216</v>
      </c>
      <c r="AP817" s="1" t="s">
        <v>4217</v>
      </c>
      <c r="AQ817" s="1" t="s">
        <v>4218</v>
      </c>
      <c r="AR817" s="1" t="s">
        <v>4219</v>
      </c>
      <c r="AS817" s="1" t="s">
        <v>4220</v>
      </c>
      <c r="AT817" s="1" t="s">
        <v>4221</v>
      </c>
      <c r="AU817" s="1" t="s">
        <v>4222</v>
      </c>
      <c r="AV817" s="1" t="s">
        <v>4223</v>
      </c>
      <c r="AW817" s="1" t="s">
        <v>4224</v>
      </c>
      <c r="AX817" s="1" t="s">
        <v>4225</v>
      </c>
      <c r="AY817" s="1" t="s">
        <v>4226</v>
      </c>
      <c r="BF817" s="1" t="str">
        <f aca="false">IF(AZ817=1,$AZ$8,"")</f>
        <v/>
      </c>
      <c r="BG817" s="1" t="str">
        <f aca="false">IF(BA817=1,$BA$8,"")</f>
        <v/>
      </c>
      <c r="BH817" s="1" t="str">
        <f aca="false">IF(BB817=1,$BB$8,"")</f>
        <v/>
      </c>
      <c r="BI817" s="1" t="str">
        <f aca="false">IF(BC817=1,$BC$8,"")</f>
        <v/>
      </c>
      <c r="BJ817" s="1" t="str">
        <f aca="false">IF(BD817=1,$BD$8,"")</f>
        <v/>
      </c>
      <c r="BK817" s="1" t="str">
        <f aca="false">IF(BE817=1,$BE$8,"")</f>
        <v/>
      </c>
      <c r="BL817" s="1" t="str">
        <f aca="false">CONCATENATE(BF817,BG817,BH817,BI817,BJ817,BK817)</f>
        <v/>
      </c>
      <c r="BM817" s="1" t="n">
        <f aca="false">+AZ817+BA817+BB817+BC817+BD817+BE817</f>
        <v>0</v>
      </c>
    </row>
    <row r="818" customFormat="false" ht="25.35" hidden="false" customHeight="false" outlineLevel="0" collapsed="false">
      <c r="A818" s="1" t="s">
        <v>4208</v>
      </c>
      <c r="B818" s="1" t="s">
        <v>2713</v>
      </c>
      <c r="C818" s="1" t="s">
        <v>4209</v>
      </c>
      <c r="D818" s="1" t="s">
        <v>583</v>
      </c>
      <c r="E818" s="1" t="s">
        <v>584</v>
      </c>
      <c r="F818" s="1" t="s">
        <v>1895</v>
      </c>
      <c r="G818" s="1" t="s">
        <v>3991</v>
      </c>
      <c r="H818" s="1" t="s">
        <v>72</v>
      </c>
      <c r="I818" s="1" t="s">
        <v>3991</v>
      </c>
      <c r="J818" s="1" t="s">
        <v>340</v>
      </c>
      <c r="K818" s="1" t="s">
        <v>3991</v>
      </c>
      <c r="L818" s="1" t="s">
        <v>73</v>
      </c>
      <c r="M818" s="1" t="s">
        <v>4210</v>
      </c>
      <c r="N818" s="1" t="s">
        <v>94</v>
      </c>
      <c r="O818" s="1" t="n">
        <v>1</v>
      </c>
      <c r="P818" s="1" t="s">
        <v>175</v>
      </c>
      <c r="Q818" s="1" t="s">
        <v>176</v>
      </c>
      <c r="R818" s="1" t="s">
        <v>3827</v>
      </c>
      <c r="S818" s="1" t="s">
        <v>3828</v>
      </c>
      <c r="T818" s="1" t="s">
        <v>3829</v>
      </c>
      <c r="U818" s="1" t="s">
        <v>148</v>
      </c>
      <c r="V818" s="1" t="s">
        <v>4227</v>
      </c>
      <c r="W818" s="1" t="s">
        <v>4228</v>
      </c>
      <c r="X818" s="1" t="s">
        <v>84</v>
      </c>
      <c r="Y818" s="1" t="s">
        <v>85</v>
      </c>
      <c r="Z818" s="1" t="n">
        <f aca="false">IF(Y818="SI",1,IF(Y818="NO",-1))</f>
        <v>1</v>
      </c>
      <c r="AB818" s="1" t="s">
        <v>85</v>
      </c>
      <c r="AC818" s="15" t="s">
        <v>421</v>
      </c>
      <c r="AD818" s="1" t="n">
        <v>13125964</v>
      </c>
      <c r="AE818" s="1" t="s">
        <v>4229</v>
      </c>
      <c r="AF818" s="1" t="s">
        <v>305</v>
      </c>
      <c r="AG818" s="1" t="s">
        <v>475</v>
      </c>
      <c r="AH818" s="1" t="n">
        <v>5</v>
      </c>
      <c r="AI818" s="1" t="s">
        <v>85</v>
      </c>
      <c r="AJ818" s="1" t="s">
        <v>102</v>
      </c>
      <c r="AK818" s="1" t="s">
        <v>102</v>
      </c>
      <c r="AL818" s="1" t="s">
        <v>102</v>
      </c>
      <c r="AM818" s="1" t="n">
        <v>6</v>
      </c>
      <c r="AN818" s="1" t="s">
        <v>4230</v>
      </c>
      <c r="AO818" s="1" t="s">
        <v>4231</v>
      </c>
      <c r="AP818" s="1" t="s">
        <v>4232</v>
      </c>
      <c r="AQ818" s="1" t="s">
        <v>4233</v>
      </c>
      <c r="AR818" s="1" t="s">
        <v>4234</v>
      </c>
      <c r="AS818" s="1" t="s">
        <v>4223</v>
      </c>
      <c r="AY818" s="1" t="s">
        <v>4235</v>
      </c>
      <c r="BF818" s="1" t="str">
        <f aca="false">IF(AZ818=1,$AZ$8,"")</f>
        <v/>
      </c>
      <c r="BG818" s="1" t="str">
        <f aca="false">IF(BA818=1,$BA$8,"")</f>
        <v/>
      </c>
      <c r="BH818" s="1" t="str">
        <f aca="false">IF(BB818=1,$BB$8,"")</f>
        <v/>
      </c>
      <c r="BI818" s="1" t="str">
        <f aca="false">IF(BC818=1,$BC$8,"")</f>
        <v/>
      </c>
      <c r="BJ818" s="1" t="str">
        <f aca="false">IF(BD818=1,$BD$8,"")</f>
        <v/>
      </c>
      <c r="BK818" s="1" t="str">
        <f aca="false">IF(BE818=1,$BE$8,"")</f>
        <v/>
      </c>
      <c r="BL818" s="1" t="str">
        <f aca="false">CONCATENATE(BF818,BG818,BH818,BI818,BJ818,BK818)</f>
        <v/>
      </c>
      <c r="BM818" s="1" t="n">
        <f aca="false">+AZ818+BA818+BB818+BC818+BD818+BE818</f>
        <v>0</v>
      </c>
    </row>
    <row r="819" customFormat="false" ht="25.35" hidden="false" customHeight="false" outlineLevel="0" collapsed="false">
      <c r="A819" s="1" t="s">
        <v>5</v>
      </c>
      <c r="B819" s="1" t="s">
        <v>1</v>
      </c>
      <c r="C819" s="1" t="s">
        <v>4236</v>
      </c>
      <c r="D819" s="1" t="s">
        <v>583</v>
      </c>
      <c r="E819" s="1" t="s">
        <v>584</v>
      </c>
      <c r="F819" s="1" t="s">
        <v>1895</v>
      </c>
      <c r="G819" s="1" t="s">
        <v>3991</v>
      </c>
      <c r="H819" s="1" t="s">
        <v>72</v>
      </c>
      <c r="I819" s="1" t="s">
        <v>3991</v>
      </c>
      <c r="J819" s="1" t="s">
        <v>340</v>
      </c>
      <c r="K819" s="1" t="s">
        <v>3991</v>
      </c>
      <c r="L819" s="1" t="s">
        <v>73</v>
      </c>
      <c r="M819" s="1" t="s">
        <v>4210</v>
      </c>
      <c r="N819" s="1" t="s">
        <v>94</v>
      </c>
      <c r="O819" s="1" t="n">
        <v>1</v>
      </c>
      <c r="P819" s="1" t="s">
        <v>76</v>
      </c>
      <c r="Q819" s="1" t="s">
        <v>77</v>
      </c>
      <c r="R819" s="1" t="s">
        <v>245</v>
      </c>
      <c r="S819" s="1" t="s">
        <v>246</v>
      </c>
      <c r="T819" s="1" t="s">
        <v>247</v>
      </c>
      <c r="U819" s="1" t="s">
        <v>4237</v>
      </c>
      <c r="V819" s="1" t="s">
        <v>4238</v>
      </c>
      <c r="W819" s="1" t="s">
        <v>4239</v>
      </c>
      <c r="X819" s="1" t="s">
        <v>84</v>
      </c>
      <c r="Y819" s="1" t="s">
        <v>85</v>
      </c>
      <c r="Z819" s="1" t="n">
        <f aca="false">IF(Y819="SI",1,IF(Y819="NO",-1))</f>
        <v>1</v>
      </c>
      <c r="AB819" s="1" t="s">
        <v>102</v>
      </c>
      <c r="AC819" s="15" t="s">
        <v>421</v>
      </c>
      <c r="AD819" s="1" t="n">
        <v>0</v>
      </c>
      <c r="AE819" s="1" t="s">
        <v>3459</v>
      </c>
      <c r="AF819" s="1" t="s">
        <v>2728</v>
      </c>
      <c r="AG819" s="1" t="s">
        <v>2728</v>
      </c>
      <c r="AH819" s="1" t="n">
        <v>100</v>
      </c>
      <c r="AI819" s="1" t="s">
        <v>85</v>
      </c>
      <c r="AJ819" s="1" t="s">
        <v>102</v>
      </c>
      <c r="AK819" s="1" t="s">
        <v>102</v>
      </c>
      <c r="AL819" s="1" t="s">
        <v>85</v>
      </c>
      <c r="AM819" s="1" t="n">
        <v>2</v>
      </c>
      <c r="AN819" s="1" t="s">
        <v>90</v>
      </c>
      <c r="AO819" s="1" t="s">
        <v>147</v>
      </c>
      <c r="AY819" s="1" t="s">
        <v>4240</v>
      </c>
      <c r="BC819" s="1" t="n">
        <v>1</v>
      </c>
      <c r="BF819" s="1" t="str">
        <f aca="false">IF(AZ819=1,$AZ$8,"")</f>
        <v/>
      </c>
      <c r="BG819" s="1" t="str">
        <f aca="false">IF(BA819=1,$BA$8,"")</f>
        <v/>
      </c>
      <c r="BH819" s="1" t="str">
        <f aca="false">IF(BB819=1,$BB$8,"")</f>
        <v/>
      </c>
      <c r="BI819" s="1" t="str">
        <f aca="false">IF(BC819=1,$BC$8,"")</f>
        <v>REPORTA EQUIPO MEDICO FUNCIONANDO PERO NO REPORTA EL COSTO DE ADQUISICIÓN.</v>
      </c>
      <c r="BJ819" s="1" t="str">
        <f aca="false">IF(BD819=1,$BD$8,"")</f>
        <v/>
      </c>
      <c r="BK819" s="1" t="str">
        <f aca="false">IF(BE819=1,$BE$8,"")</f>
        <v/>
      </c>
      <c r="BL819" s="1" t="str">
        <f aca="false">CONCATENATE(BF819,BG819,BH819,BI819,BJ819,BK819)</f>
        <v>REPORTA EQUIPO MEDICO FUNCIONANDO PERO NO REPORTA EL COSTO DE ADQUISICIÓN.</v>
      </c>
      <c r="BM819" s="1" t="n">
        <f aca="false">+AZ819+BA819+BB819+BC819+BD819+BE819</f>
        <v>1</v>
      </c>
    </row>
    <row r="820" customFormat="false" ht="25.35" hidden="false" customHeight="false" outlineLevel="0" collapsed="false">
      <c r="A820" s="1" t="s">
        <v>5</v>
      </c>
      <c r="B820" s="1" t="s">
        <v>1</v>
      </c>
      <c r="C820" s="1" t="s">
        <v>4236</v>
      </c>
      <c r="D820" s="1" t="s">
        <v>583</v>
      </c>
      <c r="E820" s="1" t="s">
        <v>584</v>
      </c>
      <c r="F820" s="1" t="s">
        <v>1895</v>
      </c>
      <c r="G820" s="1" t="s">
        <v>3991</v>
      </c>
      <c r="H820" s="1" t="s">
        <v>72</v>
      </c>
      <c r="I820" s="1" t="s">
        <v>3991</v>
      </c>
      <c r="J820" s="1" t="s">
        <v>340</v>
      </c>
      <c r="K820" s="1" t="s">
        <v>3991</v>
      </c>
      <c r="L820" s="1" t="s">
        <v>73</v>
      </c>
      <c r="M820" s="1" t="s">
        <v>4210</v>
      </c>
      <c r="N820" s="1" t="s">
        <v>94</v>
      </c>
      <c r="O820" s="1" t="n">
        <v>1</v>
      </c>
      <c r="P820" s="1" t="s">
        <v>76</v>
      </c>
      <c r="Q820" s="1" t="s">
        <v>77</v>
      </c>
      <c r="R820" s="1" t="s">
        <v>245</v>
      </c>
      <c r="S820" s="1" t="s">
        <v>246</v>
      </c>
      <c r="T820" s="1" t="s">
        <v>247</v>
      </c>
      <c r="U820" s="1" t="s">
        <v>4237</v>
      </c>
      <c r="V820" s="1" t="s">
        <v>4238</v>
      </c>
      <c r="W820" s="1" t="s">
        <v>4239</v>
      </c>
      <c r="X820" s="1" t="s">
        <v>84</v>
      </c>
      <c r="Y820" s="1" t="s">
        <v>85</v>
      </c>
      <c r="Z820" s="1" t="n">
        <f aca="false">IF(Y820="SI",1,IF(Y820="NO",-1))</f>
        <v>1</v>
      </c>
      <c r="AB820" s="1" t="s">
        <v>85</v>
      </c>
      <c r="AC820" s="15" t="s">
        <v>421</v>
      </c>
      <c r="AD820" s="1" t="n">
        <v>0</v>
      </c>
      <c r="AE820" s="1" t="s">
        <v>2954</v>
      </c>
      <c r="AF820" s="1" t="s">
        <v>2728</v>
      </c>
      <c r="AG820" s="1" t="s">
        <v>2728</v>
      </c>
      <c r="AH820" s="1" t="n">
        <v>999</v>
      </c>
      <c r="AI820" s="1" t="s">
        <v>85</v>
      </c>
      <c r="AJ820" s="1" t="s">
        <v>102</v>
      </c>
      <c r="AK820" s="1" t="s">
        <v>102</v>
      </c>
      <c r="AL820" s="1" t="s">
        <v>85</v>
      </c>
      <c r="AM820" s="1" t="n">
        <v>2</v>
      </c>
      <c r="AN820" s="1" t="s">
        <v>90</v>
      </c>
      <c r="AO820" s="1" t="s">
        <v>147</v>
      </c>
      <c r="AY820" s="1" t="s">
        <v>4241</v>
      </c>
      <c r="BC820" s="1" t="n">
        <v>1</v>
      </c>
      <c r="BF820" s="1" t="str">
        <f aca="false">IF(AZ820=1,$AZ$8,"")</f>
        <v/>
      </c>
      <c r="BG820" s="1" t="str">
        <f aca="false">IF(BA820=1,$BA$8,"")</f>
        <v/>
      </c>
      <c r="BH820" s="1" t="str">
        <f aca="false">IF(BB820=1,$BB$8,"")</f>
        <v/>
      </c>
      <c r="BI820" s="1" t="str">
        <f aca="false">IF(BC820=1,$BC$8,"")</f>
        <v>REPORTA EQUIPO MEDICO FUNCIONANDO PERO NO REPORTA EL COSTO DE ADQUISICIÓN.</v>
      </c>
      <c r="BJ820" s="1" t="str">
        <f aca="false">IF(BD820=1,$BD$8,"")</f>
        <v/>
      </c>
      <c r="BK820" s="1" t="str">
        <f aca="false">IF(BE820=1,$BE$8,"")</f>
        <v/>
      </c>
      <c r="BL820" s="1" t="str">
        <f aca="false">CONCATENATE(BF820,BG820,BH820,BI820,BJ820,BK820)</f>
        <v>REPORTA EQUIPO MEDICO FUNCIONANDO PERO NO REPORTA EL COSTO DE ADQUISICIÓN.</v>
      </c>
      <c r="BM820" s="1" t="n">
        <f aca="false">+AZ820+BA820+BB820+BC820+BD820+BE820</f>
        <v>1</v>
      </c>
    </row>
    <row r="821" customFormat="false" ht="25.35" hidden="false" customHeight="false" outlineLevel="0" collapsed="false">
      <c r="A821" s="1" t="s">
        <v>5</v>
      </c>
      <c r="B821" s="1" t="s">
        <v>1</v>
      </c>
      <c r="C821" s="1" t="s">
        <v>4236</v>
      </c>
      <c r="D821" s="1" t="s">
        <v>583</v>
      </c>
      <c r="E821" s="1" t="s">
        <v>584</v>
      </c>
      <c r="F821" s="1" t="s">
        <v>1895</v>
      </c>
      <c r="G821" s="1" t="s">
        <v>3991</v>
      </c>
      <c r="H821" s="1" t="s">
        <v>72</v>
      </c>
      <c r="I821" s="1" t="s">
        <v>3991</v>
      </c>
      <c r="J821" s="1" t="s">
        <v>340</v>
      </c>
      <c r="K821" s="1" t="s">
        <v>3991</v>
      </c>
      <c r="L821" s="1" t="s">
        <v>73</v>
      </c>
      <c r="M821" s="1" t="s">
        <v>4210</v>
      </c>
      <c r="N821" s="1" t="s">
        <v>94</v>
      </c>
      <c r="O821" s="1" t="n">
        <v>1</v>
      </c>
      <c r="P821" s="1" t="s">
        <v>76</v>
      </c>
      <c r="Q821" s="1" t="s">
        <v>77</v>
      </c>
      <c r="R821" s="1" t="s">
        <v>160</v>
      </c>
      <c r="S821" s="1" t="s">
        <v>161</v>
      </c>
      <c r="T821" s="1" t="s">
        <v>162</v>
      </c>
      <c r="U821" s="1" t="s">
        <v>478</v>
      </c>
      <c r="V821" s="1" t="s">
        <v>4242</v>
      </c>
      <c r="W821" s="1" t="n">
        <v>1031960</v>
      </c>
      <c r="X821" s="1" t="s">
        <v>84</v>
      </c>
      <c r="Y821" s="1" t="s">
        <v>85</v>
      </c>
      <c r="Z821" s="1" t="n">
        <f aca="false">IF(Y821="SI",1,IF(Y821="NO",-1))</f>
        <v>1</v>
      </c>
      <c r="AB821" s="1" t="s">
        <v>102</v>
      </c>
      <c r="AC821" s="15" t="s">
        <v>421</v>
      </c>
      <c r="AD821" s="1" t="n">
        <v>0</v>
      </c>
      <c r="AE821" s="1" t="s">
        <v>1838</v>
      </c>
      <c r="AF821" s="1" t="s">
        <v>2817</v>
      </c>
      <c r="AG821" s="1" t="s">
        <v>4243</v>
      </c>
      <c r="AH821" s="1" t="n">
        <v>90</v>
      </c>
      <c r="AI821" s="1" t="s">
        <v>85</v>
      </c>
      <c r="AJ821" s="1" t="s">
        <v>102</v>
      </c>
      <c r="AK821" s="1" t="s">
        <v>102</v>
      </c>
      <c r="AL821" s="1" t="s">
        <v>85</v>
      </c>
      <c r="AM821" s="1" t="n">
        <v>2</v>
      </c>
      <c r="AN821" s="1" t="s">
        <v>90</v>
      </c>
      <c r="AO821" s="1" t="s">
        <v>147</v>
      </c>
      <c r="AY821" s="1" t="s">
        <v>4244</v>
      </c>
      <c r="BC821" s="1" t="n">
        <v>1</v>
      </c>
      <c r="BF821" s="1" t="str">
        <f aca="false">IF(AZ821=1,$AZ$8,"")</f>
        <v/>
      </c>
      <c r="BG821" s="1" t="str">
        <f aca="false">IF(BA821=1,$BA$8,"")</f>
        <v/>
      </c>
      <c r="BH821" s="1" t="str">
        <f aca="false">IF(BB821=1,$BB$8,"")</f>
        <v/>
      </c>
      <c r="BI821" s="1" t="str">
        <f aca="false">IF(BC821=1,$BC$8,"")</f>
        <v>REPORTA EQUIPO MEDICO FUNCIONANDO PERO NO REPORTA EL COSTO DE ADQUISICIÓN.</v>
      </c>
      <c r="BJ821" s="1" t="str">
        <f aca="false">IF(BD821=1,$BD$8,"")</f>
        <v/>
      </c>
      <c r="BK821" s="1" t="str">
        <f aca="false">IF(BE821=1,$BE$8,"")</f>
        <v/>
      </c>
      <c r="BL821" s="1" t="str">
        <f aca="false">CONCATENATE(BF821,BG821,BH821,BI821,BJ821,BK821)</f>
        <v>REPORTA EQUIPO MEDICO FUNCIONANDO PERO NO REPORTA EL COSTO DE ADQUISICIÓN.</v>
      </c>
      <c r="BM821" s="1" t="n">
        <f aca="false">+AZ821+BA821+BB821+BC821+BD821+BE821</f>
        <v>1</v>
      </c>
    </row>
    <row r="822" customFormat="false" ht="14.65" hidden="false" customHeight="false" outlineLevel="0" collapsed="false">
      <c r="A822" s="1" t="s">
        <v>5</v>
      </c>
      <c r="B822" s="1" t="s">
        <v>1</v>
      </c>
      <c r="C822" s="1" t="s">
        <v>4236</v>
      </c>
      <c r="D822" s="1" t="s">
        <v>583</v>
      </c>
      <c r="E822" s="1" t="s">
        <v>584</v>
      </c>
      <c r="F822" s="1" t="s">
        <v>1895</v>
      </c>
      <c r="G822" s="1" t="s">
        <v>3991</v>
      </c>
      <c r="H822" s="1" t="s">
        <v>72</v>
      </c>
      <c r="I822" s="1" t="s">
        <v>3991</v>
      </c>
      <c r="J822" s="1" t="s">
        <v>340</v>
      </c>
      <c r="K822" s="1" t="s">
        <v>3991</v>
      </c>
      <c r="L822" s="1" t="s">
        <v>73</v>
      </c>
      <c r="M822" s="1" t="s">
        <v>4210</v>
      </c>
      <c r="N822" s="1" t="s">
        <v>94</v>
      </c>
      <c r="O822" s="1" t="n">
        <v>1</v>
      </c>
      <c r="P822" s="1" t="s">
        <v>76</v>
      </c>
      <c r="Q822" s="1" t="s">
        <v>77</v>
      </c>
      <c r="R822" s="1" t="s">
        <v>160</v>
      </c>
      <c r="S822" s="1" t="s">
        <v>161</v>
      </c>
      <c r="T822" s="1" t="s">
        <v>162</v>
      </c>
      <c r="U822" s="1" t="s">
        <v>148</v>
      </c>
      <c r="V822" s="1" t="s">
        <v>4242</v>
      </c>
      <c r="W822" s="1" t="n">
        <v>1031960</v>
      </c>
      <c r="X822" s="1" t="s">
        <v>84</v>
      </c>
      <c r="Y822" s="1" t="s">
        <v>85</v>
      </c>
      <c r="Z822" s="1" t="n">
        <f aca="false">IF(Y822="SI",1,IF(Y822="NO",-1))</f>
        <v>1</v>
      </c>
      <c r="AB822" s="1" t="s">
        <v>85</v>
      </c>
      <c r="AC822" s="1" t="s">
        <v>322</v>
      </c>
      <c r="AD822" s="1" t="n">
        <v>0</v>
      </c>
      <c r="AE822" s="1" t="s">
        <v>1838</v>
      </c>
      <c r="AF822" s="1" t="s">
        <v>2817</v>
      </c>
      <c r="AG822" s="1" t="s">
        <v>4243</v>
      </c>
      <c r="AH822" s="1" t="n">
        <v>999</v>
      </c>
      <c r="AI822" s="1" t="s">
        <v>85</v>
      </c>
      <c r="AJ822" s="1" t="s">
        <v>102</v>
      </c>
      <c r="AK822" s="1" t="s">
        <v>102</v>
      </c>
      <c r="AL822" s="1" t="s">
        <v>85</v>
      </c>
      <c r="AM822" s="1" t="n">
        <v>2</v>
      </c>
      <c r="AN822" s="1" t="s">
        <v>147</v>
      </c>
      <c r="AO822" s="1" t="s">
        <v>90</v>
      </c>
      <c r="AY822" s="1" t="s">
        <v>4241</v>
      </c>
      <c r="BC822" s="1" t="n">
        <v>1</v>
      </c>
      <c r="BF822" s="1" t="str">
        <f aca="false">IF(AZ822=1,$AZ$8,"")</f>
        <v/>
      </c>
      <c r="BG822" s="1" t="str">
        <f aca="false">IF(BA822=1,$BA$8,"")</f>
        <v/>
      </c>
      <c r="BH822" s="1" t="str">
        <f aca="false">IF(BB822=1,$BB$8,"")</f>
        <v/>
      </c>
      <c r="BI822" s="1" t="str">
        <f aca="false">IF(BC822=1,$BC$8,"")</f>
        <v>REPORTA EQUIPO MEDICO FUNCIONANDO PERO NO REPORTA EL COSTO DE ADQUISICIÓN.</v>
      </c>
      <c r="BJ822" s="1" t="str">
        <f aca="false">IF(BD822=1,$BD$8,"")</f>
        <v/>
      </c>
      <c r="BK822" s="1" t="str">
        <f aca="false">IF(BE822=1,$BE$8,"")</f>
        <v/>
      </c>
      <c r="BL822" s="1" t="str">
        <f aca="false">CONCATENATE(BF822,BG822,BH822,BI822,BJ822,BK822)</f>
        <v>REPORTA EQUIPO MEDICO FUNCIONANDO PERO NO REPORTA EL COSTO DE ADQUISICIÓN.</v>
      </c>
      <c r="BM822" s="1" t="n">
        <f aca="false">+AZ822+BA822+BB822+BC822+BD822+BE822</f>
        <v>1</v>
      </c>
    </row>
    <row r="823" customFormat="false" ht="14.65" hidden="false" customHeight="false" outlineLevel="0" collapsed="false">
      <c r="A823" s="1" t="s">
        <v>4245</v>
      </c>
      <c r="B823" s="1" t="str">
        <f aca="false">MID(A823,3,3)</f>
        <v>SSA</v>
      </c>
      <c r="C823" s="1" t="s">
        <v>4246</v>
      </c>
      <c r="D823" s="1" t="s">
        <v>583</v>
      </c>
      <c r="E823" s="1" t="s">
        <v>584</v>
      </c>
      <c r="F823" s="1" t="s">
        <v>1895</v>
      </c>
      <c r="G823" s="1" t="s">
        <v>3991</v>
      </c>
      <c r="H823" s="1" t="s">
        <v>4247</v>
      </c>
      <c r="I823" s="1" t="s">
        <v>4248</v>
      </c>
      <c r="J823" s="1" t="s">
        <v>340</v>
      </c>
      <c r="K823" s="1" t="s">
        <v>3991</v>
      </c>
      <c r="L823" s="1" t="s">
        <v>73</v>
      </c>
      <c r="M823" s="1" t="s">
        <v>74</v>
      </c>
      <c r="N823" s="1" t="s">
        <v>75</v>
      </c>
      <c r="O823" s="1" t="n">
        <v>1</v>
      </c>
      <c r="P823" s="1" t="s">
        <v>76</v>
      </c>
      <c r="Q823" s="1" t="s">
        <v>77</v>
      </c>
      <c r="R823" s="1" t="s">
        <v>245</v>
      </c>
      <c r="S823" s="1" t="s">
        <v>246</v>
      </c>
      <c r="T823" s="1" t="s">
        <v>247</v>
      </c>
      <c r="U823" s="1" t="s">
        <v>148</v>
      </c>
      <c r="V823" s="1" t="s">
        <v>4249</v>
      </c>
      <c r="W823" s="1" t="n">
        <v>320203</v>
      </c>
      <c r="X823" s="1" t="s">
        <v>84</v>
      </c>
      <c r="Y823" s="1" t="s">
        <v>85</v>
      </c>
      <c r="Z823" s="1" t="n">
        <f aca="false">IF(Y823="SI",1,IF(Y823="NO",-1))</f>
        <v>1</v>
      </c>
      <c r="AA823" s="1" t="s">
        <v>345</v>
      </c>
      <c r="AB823" s="1" t="s">
        <v>85</v>
      </c>
      <c r="AC823" s="1" t="s">
        <v>99</v>
      </c>
      <c r="AD823" s="1" t="n">
        <v>10071246.67</v>
      </c>
      <c r="AE823" s="1" t="s">
        <v>159</v>
      </c>
      <c r="AF823" s="1" t="s">
        <v>4250</v>
      </c>
      <c r="AG823" s="1" t="s">
        <v>4251</v>
      </c>
      <c r="AH823" s="1" t="n">
        <v>7</v>
      </c>
      <c r="AI823" s="1" t="s">
        <v>85</v>
      </c>
      <c r="AJ823" s="1" t="s">
        <v>102</v>
      </c>
      <c r="AK823" s="1" t="s">
        <v>85</v>
      </c>
      <c r="AL823" s="1" t="s">
        <v>85</v>
      </c>
      <c r="AM823" s="1" t="n">
        <v>3</v>
      </c>
      <c r="AN823" s="1" t="s">
        <v>90</v>
      </c>
      <c r="AO823" s="1" t="s">
        <v>90</v>
      </c>
      <c r="AP823" s="1" t="s">
        <v>90</v>
      </c>
      <c r="AQ823" s="1" t="s">
        <v>90</v>
      </c>
      <c r="AR823" s="1" t="s">
        <v>90</v>
      </c>
      <c r="AS823" s="1" t="s">
        <v>90</v>
      </c>
      <c r="AY823" s="1" t="s">
        <v>4252</v>
      </c>
      <c r="BF823" s="1" t="str">
        <f aca="false">IF(AZ823=1,$AZ$8,"")</f>
        <v/>
      </c>
      <c r="BG823" s="1" t="str">
        <f aca="false">IF(BA823=1,$BA$8,"")</f>
        <v/>
      </c>
      <c r="BH823" s="1" t="str">
        <f aca="false">IF(BB823=1,$BB$8,"")</f>
        <v/>
      </c>
      <c r="BI823" s="1" t="str">
        <f aca="false">IF(BC823=1,$BC$8,"")</f>
        <v/>
      </c>
      <c r="BJ823" s="1" t="str">
        <f aca="false">IF(BD823=1,$BD$8,"")</f>
        <v/>
      </c>
      <c r="BK823" s="1" t="str">
        <f aca="false">IF(BE823=1,$BE$8,"")</f>
        <v/>
      </c>
      <c r="BL823" s="1" t="str">
        <f aca="false">CONCATENATE(BF823,BG823,BH823,BI823,BJ823,BK823)</f>
        <v/>
      </c>
      <c r="BM823" s="1" t="n">
        <f aca="false">+AZ823+BA823+BB823+BC823+BD823+BE823</f>
        <v>0</v>
      </c>
    </row>
    <row r="824" customFormat="false" ht="14.65" hidden="false" customHeight="false" outlineLevel="0" collapsed="false">
      <c r="A824" s="1" t="s">
        <v>4253</v>
      </c>
      <c r="B824" s="1" t="str">
        <f aca="false">MID(A824,3,3)</f>
        <v>SSA</v>
      </c>
      <c r="C824" s="1" t="s">
        <v>4254</v>
      </c>
      <c r="D824" s="1" t="s">
        <v>583</v>
      </c>
      <c r="E824" s="1" t="s">
        <v>584</v>
      </c>
      <c r="F824" s="1" t="s">
        <v>1895</v>
      </c>
      <c r="G824" s="1" t="s">
        <v>3991</v>
      </c>
      <c r="H824" s="1" t="s">
        <v>72</v>
      </c>
      <c r="I824" s="1" t="s">
        <v>3991</v>
      </c>
      <c r="J824" s="1" t="s">
        <v>340</v>
      </c>
      <c r="K824" s="1" t="s">
        <v>3991</v>
      </c>
      <c r="L824" s="1" t="s">
        <v>73</v>
      </c>
      <c r="M824" s="1" t="s">
        <v>74</v>
      </c>
      <c r="N824" s="1" t="s">
        <v>75</v>
      </c>
      <c r="O824" s="1" t="n">
        <v>1</v>
      </c>
      <c r="P824" s="1" t="s">
        <v>105</v>
      </c>
      <c r="Q824" s="1" t="s">
        <v>106</v>
      </c>
      <c r="R824" s="1" t="s">
        <v>107</v>
      </c>
      <c r="S824" s="1" t="s">
        <v>108</v>
      </c>
      <c r="T824" s="1" t="s">
        <v>109</v>
      </c>
      <c r="U824" s="1" t="s">
        <v>540</v>
      </c>
      <c r="V824" s="1" t="s">
        <v>4255</v>
      </c>
      <c r="W824" s="1" t="n">
        <v>312</v>
      </c>
      <c r="X824" s="1" t="s">
        <v>112</v>
      </c>
      <c r="Y824" s="1" t="s">
        <v>85</v>
      </c>
      <c r="Z824" s="1" t="n">
        <f aca="false">IF(Y824="SI",1,IF(Y824="NO",-1))</f>
        <v>1</v>
      </c>
      <c r="AB824" s="1" t="s">
        <v>102</v>
      </c>
      <c r="AC824" s="1" t="s">
        <v>588</v>
      </c>
      <c r="AD824" s="1" t="n">
        <v>0</v>
      </c>
      <c r="AE824" s="1" t="s">
        <v>4256</v>
      </c>
      <c r="AF824" s="1" t="s">
        <v>4256</v>
      </c>
      <c r="AG824" s="1" t="s">
        <v>4257</v>
      </c>
      <c r="AH824" s="1" t="n">
        <v>0</v>
      </c>
      <c r="AI824" s="1" t="s">
        <v>85</v>
      </c>
      <c r="AJ824" s="1" t="s">
        <v>102</v>
      </c>
      <c r="AK824" s="1" t="s">
        <v>102</v>
      </c>
      <c r="AL824" s="1" t="s">
        <v>102</v>
      </c>
      <c r="AM824" s="1" t="n">
        <v>2</v>
      </c>
      <c r="AN824" s="1" t="s">
        <v>4258</v>
      </c>
      <c r="AO824" s="1" t="s">
        <v>4259</v>
      </c>
      <c r="AY824" s="1" t="s">
        <v>4260</v>
      </c>
      <c r="BC824" s="1" t="n">
        <v>1</v>
      </c>
      <c r="BD824" s="1" t="n">
        <v>1</v>
      </c>
      <c r="BF824" s="1" t="str">
        <f aca="false">IF(AZ824=1,$AZ$8,"")</f>
        <v/>
      </c>
      <c r="BG824" s="1" t="str">
        <f aca="false">IF(BA824=1,$BA$8,"")</f>
        <v/>
      </c>
      <c r="BH824" s="1" t="str">
        <f aca="false">IF(BB824=1,$BB$8,"")</f>
        <v/>
      </c>
      <c r="BI824" s="1" t="str">
        <f aca="false">IF(BC824=1,$BC$8,"")</f>
        <v>REPORTA EQUIPO MEDICO FUNCIONANDO PERO NO REPORTA EL COSTO DE ADQUISICIÓN.</v>
      </c>
      <c r="BJ824" s="1" t="str">
        <f aca="false">IF(BD824=1,$BD$8,"")</f>
        <v>REPORTA QUE EL EQUIPO ESTA FUNCIONANDO, PERO NO REPORTA NUMERO DE PROCEDIMIENTOS REALIZADOS.</v>
      </c>
      <c r="BK824" s="1" t="str">
        <f aca="false">IF(BE824=1,$BE$8,"")</f>
        <v/>
      </c>
      <c r="BL824" s="1" t="str">
        <f aca="false">CONCATENATE(BF824,BG824,BH824,BI824,BJ824,BK824)</f>
        <v>REPORTA EQUIPO MEDICO FUNCIONANDO PERO NO REPORTA EL COSTO DE ADQUISICIÓN.REPORTA QUE EL EQUIPO ESTA FUNCIONANDO, PERO NO REPORTA NUMERO DE PROCEDIMIENTOS REALIZADOS.</v>
      </c>
      <c r="BM824" s="1" t="n">
        <f aca="false">+AZ824+BA824+BB824+BC824+BD824+BE824</f>
        <v>2</v>
      </c>
    </row>
    <row r="825" customFormat="false" ht="14.65" hidden="false" customHeight="false" outlineLevel="0" collapsed="false">
      <c r="A825" s="1" t="s">
        <v>4253</v>
      </c>
      <c r="B825" s="1" t="str">
        <f aca="false">MID(A825,3,3)</f>
        <v>SSA</v>
      </c>
      <c r="C825" s="1" t="s">
        <v>4254</v>
      </c>
      <c r="D825" s="1" t="s">
        <v>583</v>
      </c>
      <c r="E825" s="1" t="s">
        <v>584</v>
      </c>
      <c r="F825" s="1" t="s">
        <v>1895</v>
      </c>
      <c r="G825" s="1" t="s">
        <v>3991</v>
      </c>
      <c r="H825" s="1" t="s">
        <v>72</v>
      </c>
      <c r="I825" s="1" t="s">
        <v>3991</v>
      </c>
      <c r="J825" s="1" t="s">
        <v>340</v>
      </c>
      <c r="K825" s="1" t="s">
        <v>3991</v>
      </c>
      <c r="L825" s="1" t="s">
        <v>73</v>
      </c>
      <c r="M825" s="1" t="s">
        <v>74</v>
      </c>
      <c r="N825" s="1" t="s">
        <v>75</v>
      </c>
      <c r="O825" s="1" t="n">
        <v>1</v>
      </c>
      <c r="P825" s="1" t="s">
        <v>76</v>
      </c>
      <c r="Q825" s="1" t="s">
        <v>77</v>
      </c>
      <c r="R825" s="1" t="s">
        <v>78</v>
      </c>
      <c r="S825" s="1" t="s">
        <v>79</v>
      </c>
      <c r="T825" s="1" t="s">
        <v>80</v>
      </c>
      <c r="U825" s="1" t="s">
        <v>148</v>
      </c>
      <c r="V825" s="1" t="s">
        <v>579</v>
      </c>
      <c r="W825" s="1" t="n">
        <v>34360</v>
      </c>
      <c r="X825" s="1" t="s">
        <v>84</v>
      </c>
      <c r="Y825" s="1" t="s">
        <v>85</v>
      </c>
      <c r="Z825" s="1" t="n">
        <f aca="false">IF(Y825="SI",1,IF(Y825="NO",-1))</f>
        <v>1</v>
      </c>
      <c r="AB825" s="1" t="s">
        <v>85</v>
      </c>
      <c r="AC825" s="1" t="s">
        <v>99</v>
      </c>
      <c r="AD825" s="1" t="n">
        <v>28236720</v>
      </c>
      <c r="AE825" s="1" t="s">
        <v>1169</v>
      </c>
      <c r="AF825" s="1" t="s">
        <v>3543</v>
      </c>
      <c r="AG825" s="1" t="s">
        <v>4040</v>
      </c>
      <c r="AH825" s="1" t="n">
        <v>0</v>
      </c>
      <c r="AI825" s="1" t="s">
        <v>85</v>
      </c>
      <c r="AJ825" s="1" t="s">
        <v>85</v>
      </c>
      <c r="AK825" s="1" t="s">
        <v>85</v>
      </c>
      <c r="AL825" s="1" t="s">
        <v>85</v>
      </c>
      <c r="AM825" s="1" t="n">
        <v>2</v>
      </c>
      <c r="AN825" s="1" t="s">
        <v>90</v>
      </c>
      <c r="AO825" s="1" t="s">
        <v>147</v>
      </c>
      <c r="AY825" s="1" t="s">
        <v>4261</v>
      </c>
      <c r="BD825" s="1" t="n">
        <v>1</v>
      </c>
      <c r="BF825" s="1" t="str">
        <f aca="false">IF(AZ825=1,$AZ$8,"")</f>
        <v/>
      </c>
      <c r="BG825" s="1" t="str">
        <f aca="false">IF(BA825=1,$BA$8,"")</f>
        <v/>
      </c>
      <c r="BH825" s="1" t="str">
        <f aca="false">IF(BB825=1,$BB$8,"")</f>
        <v/>
      </c>
      <c r="BI825" s="1" t="str">
        <f aca="false">IF(BC825=1,$BC$8,"")</f>
        <v/>
      </c>
      <c r="BJ825" s="1" t="str">
        <f aca="false">IF(BD825=1,$BD$8,"")</f>
        <v>REPORTA QUE EL EQUIPO ESTA FUNCIONANDO, PERO NO REPORTA NUMERO DE PROCEDIMIENTOS REALIZADOS.</v>
      </c>
      <c r="BK825" s="1" t="str">
        <f aca="false">IF(BE825=1,$BE$8,"")</f>
        <v/>
      </c>
      <c r="BL825" s="1" t="str">
        <f aca="false">CONCATENATE(BF825,BG825,BH825,BI825,BJ825,BK825)</f>
        <v>REPORTA QUE EL EQUIPO ESTA FUNCIONANDO, PERO NO REPORTA NUMERO DE PROCEDIMIENTOS REALIZADOS.</v>
      </c>
      <c r="BM825" s="1" t="n">
        <f aca="false">+AZ825+BA825+BB825+BC825+BD825+BE825</f>
        <v>1</v>
      </c>
    </row>
    <row r="826" customFormat="false" ht="25.35" hidden="false" customHeight="false" outlineLevel="0" collapsed="false">
      <c r="A826" s="1" t="s">
        <v>4253</v>
      </c>
      <c r="B826" s="1" t="str">
        <f aca="false">MID(A826,3,3)</f>
        <v>SSA</v>
      </c>
      <c r="C826" s="1" t="s">
        <v>4254</v>
      </c>
      <c r="D826" s="1" t="s">
        <v>583</v>
      </c>
      <c r="E826" s="1" t="s">
        <v>584</v>
      </c>
      <c r="F826" s="1" t="s">
        <v>1895</v>
      </c>
      <c r="G826" s="1" t="s">
        <v>3991</v>
      </c>
      <c r="H826" s="1" t="s">
        <v>72</v>
      </c>
      <c r="I826" s="1" t="s">
        <v>3991</v>
      </c>
      <c r="J826" s="1" t="s">
        <v>340</v>
      </c>
      <c r="K826" s="1" t="s">
        <v>3991</v>
      </c>
      <c r="L826" s="1" t="s">
        <v>73</v>
      </c>
      <c r="M826" s="1" t="s">
        <v>74</v>
      </c>
      <c r="N826" s="1" t="s">
        <v>75</v>
      </c>
      <c r="O826" s="1" t="n">
        <v>1</v>
      </c>
      <c r="P826" s="1" t="s">
        <v>76</v>
      </c>
      <c r="Q826" s="1" t="s">
        <v>77</v>
      </c>
      <c r="R826" s="1" t="s">
        <v>1301</v>
      </c>
      <c r="S826" s="1" t="s">
        <v>1302</v>
      </c>
      <c r="T826" s="1" t="s">
        <v>1340</v>
      </c>
      <c r="U826" s="1" t="s">
        <v>142</v>
      </c>
      <c r="V826" s="1" t="s">
        <v>1443</v>
      </c>
      <c r="W826" s="1" t="n">
        <v>12098</v>
      </c>
      <c r="X826" s="1" t="s">
        <v>84</v>
      </c>
      <c r="Y826" s="1" t="s">
        <v>85</v>
      </c>
      <c r="Z826" s="1" t="n">
        <f aca="false">IF(Y826="SI",1,IF(Y826="NO",-1))</f>
        <v>1</v>
      </c>
      <c r="AA826" s="15" t="s">
        <v>629</v>
      </c>
      <c r="AB826" s="1" t="s">
        <v>102</v>
      </c>
      <c r="AC826" s="1" t="s">
        <v>881</v>
      </c>
      <c r="AD826" s="1" t="n">
        <v>148500</v>
      </c>
      <c r="AE826" s="1" t="s">
        <v>4262</v>
      </c>
      <c r="AF826" s="1" t="s">
        <v>4263</v>
      </c>
      <c r="AG826" s="1" t="s">
        <v>4146</v>
      </c>
      <c r="AH826" s="1" t="n">
        <v>1</v>
      </c>
      <c r="AI826" s="1" t="s">
        <v>85</v>
      </c>
      <c r="AJ826" s="1" t="s">
        <v>102</v>
      </c>
      <c r="AK826" s="1" t="s">
        <v>102</v>
      </c>
      <c r="AL826" s="1" t="s">
        <v>102</v>
      </c>
      <c r="AM826" s="1" t="n">
        <v>1</v>
      </c>
      <c r="AN826" s="1" t="s">
        <v>4264</v>
      </c>
      <c r="AY826" s="1" t="s">
        <v>4265</v>
      </c>
      <c r="BF826" s="1" t="str">
        <f aca="false">IF(AZ826=1,$AZ$8,"")</f>
        <v/>
      </c>
      <c r="BG826" s="1" t="str">
        <f aca="false">IF(BA826=1,$BA$8,"")</f>
        <v/>
      </c>
      <c r="BH826" s="1" t="str">
        <f aca="false">IF(BB826=1,$BB$8,"")</f>
        <v/>
      </c>
      <c r="BI826" s="1" t="str">
        <f aca="false">IF(BC826=1,$BC$8,"")</f>
        <v/>
      </c>
      <c r="BJ826" s="1" t="str">
        <f aca="false">IF(BD826=1,$BD$8,"")</f>
        <v/>
      </c>
      <c r="BK826" s="1" t="str">
        <f aca="false">IF(BE826=1,$BE$8,"")</f>
        <v/>
      </c>
      <c r="BL826" s="1" t="str">
        <f aca="false">CONCATENATE(BF826,BG826,BH826,BI826,BJ826,BK826)</f>
        <v/>
      </c>
      <c r="BM826" s="1" t="n">
        <f aca="false">+AZ826+BA826+BB826+BC826+BD826+BE826</f>
        <v>0</v>
      </c>
    </row>
    <row r="827" customFormat="false" ht="14.65" hidden="false" customHeight="false" outlineLevel="0" collapsed="false">
      <c r="A827" s="1" t="s">
        <v>4266</v>
      </c>
      <c r="B827" s="1" t="str">
        <f aca="false">MID(A827,3,3)</f>
        <v>SSA</v>
      </c>
      <c r="C827" s="1" t="s">
        <v>4267</v>
      </c>
      <c r="D827" s="1" t="s">
        <v>794</v>
      </c>
      <c r="E827" s="1" t="s">
        <v>795</v>
      </c>
      <c r="F827" s="1" t="s">
        <v>465</v>
      </c>
      <c r="G827" s="1" t="s">
        <v>4268</v>
      </c>
      <c r="H827" s="1" t="s">
        <v>72</v>
      </c>
      <c r="I827" s="1" t="s">
        <v>4269</v>
      </c>
      <c r="J827" s="1" t="s">
        <v>340</v>
      </c>
      <c r="K827" s="1" t="s">
        <v>4270</v>
      </c>
      <c r="L827" s="1" t="s">
        <v>73</v>
      </c>
      <c r="M827" s="1" t="s">
        <v>74</v>
      </c>
      <c r="N827" s="1" t="s">
        <v>75</v>
      </c>
      <c r="O827" s="1" t="n">
        <v>1</v>
      </c>
      <c r="P827" s="1" t="s">
        <v>76</v>
      </c>
      <c r="Q827" s="1" t="s">
        <v>77</v>
      </c>
      <c r="R827" s="1" t="s">
        <v>139</v>
      </c>
      <c r="S827" s="1" t="s">
        <v>140</v>
      </c>
      <c r="T827" s="1" t="s">
        <v>141</v>
      </c>
      <c r="U827" s="1" t="s">
        <v>142</v>
      </c>
      <c r="V827" s="1" t="s">
        <v>4271</v>
      </c>
      <c r="W827" s="1" t="n">
        <v>115599</v>
      </c>
      <c r="X827" s="1" t="s">
        <v>84</v>
      </c>
      <c r="Y827" s="1" t="s">
        <v>85</v>
      </c>
      <c r="Z827" s="1" t="n">
        <f aca="false">IF(Y827="SI",1,IF(Y827="NO",-1))</f>
        <v>1</v>
      </c>
      <c r="AA827" s="1" t="s">
        <v>345</v>
      </c>
      <c r="AB827" s="1" t="s">
        <v>85</v>
      </c>
      <c r="AC827" s="1" t="s">
        <v>99</v>
      </c>
      <c r="AD827" s="1" t="n">
        <v>9030600</v>
      </c>
      <c r="AE827" s="1" t="s">
        <v>4272</v>
      </c>
      <c r="AF827" s="1" t="s">
        <v>3673</v>
      </c>
      <c r="AG827" s="1" t="s">
        <v>4273</v>
      </c>
      <c r="AH827" s="1" t="n">
        <v>5</v>
      </c>
      <c r="AI827" s="1" t="s">
        <v>85</v>
      </c>
      <c r="AJ827" s="1" t="s">
        <v>85</v>
      </c>
      <c r="AK827" s="1" t="s">
        <v>102</v>
      </c>
      <c r="AL827" s="1" t="s">
        <v>85</v>
      </c>
      <c r="AM827" s="1" t="n">
        <v>2</v>
      </c>
      <c r="AN827" s="1" t="s">
        <v>90</v>
      </c>
      <c r="AO827" s="1" t="s">
        <v>90</v>
      </c>
      <c r="AP827" s="1" t="s">
        <v>90</v>
      </c>
      <c r="AQ827" s="1" t="s">
        <v>90</v>
      </c>
      <c r="AR827" s="1" t="s">
        <v>90</v>
      </c>
      <c r="BF827" s="1" t="str">
        <f aca="false">IF(AZ827=1,$AZ$8,"")</f>
        <v/>
      </c>
      <c r="BG827" s="1" t="str">
        <f aca="false">IF(BA827=1,$BA$8,"")</f>
        <v/>
      </c>
      <c r="BH827" s="1" t="str">
        <f aca="false">IF(BB827=1,$BB$8,"")</f>
        <v/>
      </c>
      <c r="BI827" s="1" t="str">
        <f aca="false">IF(BC827=1,$BC$8,"")</f>
        <v/>
      </c>
      <c r="BJ827" s="1" t="str">
        <f aca="false">IF(BD827=1,$BD$8,"")</f>
        <v/>
      </c>
      <c r="BK827" s="1" t="str">
        <f aca="false">IF(BE827=1,$BE$8,"")</f>
        <v/>
      </c>
      <c r="BL827" s="1" t="str">
        <f aca="false">CONCATENATE(BF827,BG827,BH827,BI827,BJ827,BK827)</f>
        <v/>
      </c>
      <c r="BM827" s="1" t="n">
        <f aca="false">+AZ827+BA827+BB827+BC827+BD827+BE827</f>
        <v>0</v>
      </c>
    </row>
    <row r="828" customFormat="false" ht="14.65" hidden="false" customHeight="false" outlineLevel="0" collapsed="false">
      <c r="A828" s="1" t="s">
        <v>4266</v>
      </c>
      <c r="B828" s="1" t="str">
        <f aca="false">MID(A828,3,3)</f>
        <v>SSA</v>
      </c>
      <c r="C828" s="1" t="s">
        <v>4267</v>
      </c>
      <c r="D828" s="1" t="s">
        <v>794</v>
      </c>
      <c r="E828" s="1" t="s">
        <v>795</v>
      </c>
      <c r="F828" s="1" t="s">
        <v>465</v>
      </c>
      <c r="G828" s="1" t="s">
        <v>4268</v>
      </c>
      <c r="H828" s="1" t="s">
        <v>72</v>
      </c>
      <c r="I828" s="1" t="s">
        <v>4269</v>
      </c>
      <c r="J828" s="1" t="s">
        <v>340</v>
      </c>
      <c r="K828" s="1" t="s">
        <v>4270</v>
      </c>
      <c r="L828" s="1" t="s">
        <v>73</v>
      </c>
      <c r="M828" s="1" t="s">
        <v>74</v>
      </c>
      <c r="N828" s="1" t="s">
        <v>75</v>
      </c>
      <c r="O828" s="1" t="n">
        <v>1</v>
      </c>
      <c r="P828" s="1" t="s">
        <v>76</v>
      </c>
      <c r="Q828" s="1" t="s">
        <v>77</v>
      </c>
      <c r="R828" s="1" t="s">
        <v>279</v>
      </c>
      <c r="S828" s="1" t="s">
        <v>280</v>
      </c>
      <c r="T828" s="1" t="s">
        <v>281</v>
      </c>
      <c r="U828" s="1" t="s">
        <v>328</v>
      </c>
      <c r="V828" s="1" t="s">
        <v>4274</v>
      </c>
      <c r="W828" s="1" t="s">
        <v>4275</v>
      </c>
      <c r="X828" s="1" t="s">
        <v>84</v>
      </c>
      <c r="Y828" s="1" t="s">
        <v>85</v>
      </c>
      <c r="Z828" s="1" t="n">
        <f aca="false">IF(Y828="SI",1,IF(Y828="NO",-1))</f>
        <v>1</v>
      </c>
      <c r="AA828" s="1" t="s">
        <v>345</v>
      </c>
      <c r="AB828" s="1" t="s">
        <v>85</v>
      </c>
      <c r="AC828" s="1" t="s">
        <v>99</v>
      </c>
      <c r="AD828" s="1" t="n">
        <v>7418200</v>
      </c>
      <c r="AE828" s="1" t="s">
        <v>4272</v>
      </c>
      <c r="AF828" s="1" t="s">
        <v>3673</v>
      </c>
      <c r="AG828" s="1" t="s">
        <v>4273</v>
      </c>
      <c r="AH828" s="1" t="n">
        <v>6</v>
      </c>
      <c r="AI828" s="1" t="s">
        <v>85</v>
      </c>
      <c r="AJ828" s="1" t="s">
        <v>102</v>
      </c>
      <c r="AK828" s="1" t="s">
        <v>102</v>
      </c>
      <c r="AL828" s="1" t="s">
        <v>102</v>
      </c>
      <c r="AM828" s="1" t="n">
        <v>1</v>
      </c>
      <c r="AN828" s="1" t="s">
        <v>90</v>
      </c>
      <c r="BF828" s="1" t="str">
        <f aca="false">IF(AZ828=1,$AZ$8,"")</f>
        <v/>
      </c>
      <c r="BG828" s="1" t="str">
        <f aca="false">IF(BA828=1,$BA$8,"")</f>
        <v/>
      </c>
      <c r="BH828" s="1" t="str">
        <f aca="false">IF(BB828=1,$BB$8,"")</f>
        <v/>
      </c>
      <c r="BI828" s="1" t="str">
        <f aca="false">IF(BC828=1,$BC$8,"")</f>
        <v/>
      </c>
      <c r="BJ828" s="1" t="str">
        <f aca="false">IF(BD828=1,$BD$8,"")</f>
        <v/>
      </c>
      <c r="BK828" s="1" t="str">
        <f aca="false">IF(BE828=1,$BE$8,"")</f>
        <v/>
      </c>
      <c r="BL828" s="1" t="str">
        <f aca="false">CONCATENATE(BF828,BG828,BH828,BI828,BJ828,BK828)</f>
        <v/>
      </c>
      <c r="BM828" s="1" t="n">
        <f aca="false">+AZ828+BA828+BB828+BC828+BD828+BE828</f>
        <v>0</v>
      </c>
    </row>
    <row r="829" customFormat="false" ht="14.65" hidden="false" customHeight="false" outlineLevel="0" collapsed="false">
      <c r="A829" s="1" t="s">
        <v>4276</v>
      </c>
      <c r="B829" s="1" t="str">
        <f aca="false">MID(A829,3,3)</f>
        <v>SSA</v>
      </c>
      <c r="C829" s="1" t="s">
        <v>4277</v>
      </c>
      <c r="D829" s="1" t="s">
        <v>794</v>
      </c>
      <c r="E829" s="1" t="s">
        <v>795</v>
      </c>
      <c r="F829" s="1" t="s">
        <v>1771</v>
      </c>
      <c r="G829" s="1" t="s">
        <v>4278</v>
      </c>
      <c r="H829" s="1" t="s">
        <v>72</v>
      </c>
      <c r="I829" s="1" t="s">
        <v>4278</v>
      </c>
      <c r="J829" s="1" t="s">
        <v>340</v>
      </c>
      <c r="K829" s="1" t="s">
        <v>4270</v>
      </c>
      <c r="L829" s="1" t="s">
        <v>73</v>
      </c>
      <c r="M829" s="1" t="s">
        <v>74</v>
      </c>
      <c r="N829" s="1" t="s">
        <v>75</v>
      </c>
      <c r="O829" s="1" t="n">
        <v>1</v>
      </c>
      <c r="P829" s="1" t="s">
        <v>76</v>
      </c>
      <c r="Q829" s="1" t="s">
        <v>77</v>
      </c>
      <c r="R829" s="1" t="s">
        <v>139</v>
      </c>
      <c r="S829" s="1" t="s">
        <v>140</v>
      </c>
      <c r="T829" s="1" t="s">
        <v>141</v>
      </c>
      <c r="U829" s="1" t="s">
        <v>142</v>
      </c>
      <c r="V829" s="1" t="s">
        <v>4271</v>
      </c>
      <c r="W829" s="1" t="n">
        <v>115595</v>
      </c>
      <c r="X829" s="1" t="s">
        <v>84</v>
      </c>
      <c r="Y829" s="1" t="s">
        <v>85</v>
      </c>
      <c r="Z829" s="1" t="n">
        <f aca="false">IF(Y829="SI",1,IF(Y829="NO",-1))</f>
        <v>1</v>
      </c>
      <c r="AA829" s="1" t="s">
        <v>345</v>
      </c>
      <c r="AB829" s="1" t="s">
        <v>85</v>
      </c>
      <c r="AC829" s="1" t="s">
        <v>99</v>
      </c>
      <c r="AD829" s="1" t="n">
        <v>9030600</v>
      </c>
      <c r="AE829" s="1" t="s">
        <v>4272</v>
      </c>
      <c r="AF829" s="1" t="s">
        <v>4279</v>
      </c>
      <c r="AG829" s="1" t="s">
        <v>4280</v>
      </c>
      <c r="AH829" s="1" t="n">
        <v>15</v>
      </c>
      <c r="AI829" s="1" t="s">
        <v>85</v>
      </c>
      <c r="AJ829" s="1" t="s">
        <v>85</v>
      </c>
      <c r="AK829" s="1" t="s">
        <v>102</v>
      </c>
      <c r="AL829" s="1" t="s">
        <v>102</v>
      </c>
      <c r="AM829" s="1" t="n">
        <v>2</v>
      </c>
      <c r="AN829" s="1" t="s">
        <v>147</v>
      </c>
      <c r="AO829" s="1" t="s">
        <v>90</v>
      </c>
      <c r="BF829" s="1" t="str">
        <f aca="false">IF(AZ829=1,$AZ$8,"")</f>
        <v/>
      </c>
      <c r="BG829" s="1" t="str">
        <f aca="false">IF(BA829=1,$BA$8,"")</f>
        <v/>
      </c>
      <c r="BH829" s="1" t="str">
        <f aca="false">IF(BB829=1,$BB$8,"")</f>
        <v/>
      </c>
      <c r="BI829" s="1" t="str">
        <f aca="false">IF(BC829=1,$BC$8,"")</f>
        <v/>
      </c>
      <c r="BJ829" s="1" t="str">
        <f aca="false">IF(BD829=1,$BD$8,"")</f>
        <v/>
      </c>
      <c r="BK829" s="1" t="str">
        <f aca="false">IF(BE829=1,$BE$8,"")</f>
        <v/>
      </c>
      <c r="BL829" s="1" t="str">
        <f aca="false">CONCATENATE(BF829,BG829,BH829,BI829,BJ829,BK829)</f>
        <v/>
      </c>
      <c r="BM829" s="1" t="n">
        <f aca="false">+AZ829+BA829+BB829+BC829+BD829+BE829</f>
        <v>0</v>
      </c>
    </row>
    <row r="830" customFormat="false" ht="14.65" hidden="false" customHeight="false" outlineLevel="0" collapsed="false">
      <c r="A830" s="1" t="s">
        <v>4276</v>
      </c>
      <c r="B830" s="1" t="str">
        <f aca="false">MID(A830,3,3)</f>
        <v>SSA</v>
      </c>
      <c r="C830" s="1" t="s">
        <v>4277</v>
      </c>
      <c r="D830" s="1" t="s">
        <v>794</v>
      </c>
      <c r="E830" s="1" t="s">
        <v>795</v>
      </c>
      <c r="F830" s="1" t="s">
        <v>1771</v>
      </c>
      <c r="G830" s="1" t="s">
        <v>4278</v>
      </c>
      <c r="H830" s="1" t="s">
        <v>72</v>
      </c>
      <c r="I830" s="1" t="s">
        <v>4278</v>
      </c>
      <c r="J830" s="1" t="s">
        <v>340</v>
      </c>
      <c r="K830" s="1" t="s">
        <v>4270</v>
      </c>
      <c r="L830" s="1" t="s">
        <v>73</v>
      </c>
      <c r="M830" s="1" t="s">
        <v>74</v>
      </c>
      <c r="N830" s="1" t="s">
        <v>75</v>
      </c>
      <c r="O830" s="1" t="n">
        <v>1</v>
      </c>
      <c r="P830" s="1" t="s">
        <v>76</v>
      </c>
      <c r="Q830" s="1" t="s">
        <v>77</v>
      </c>
      <c r="R830" s="1" t="s">
        <v>279</v>
      </c>
      <c r="S830" s="1" t="s">
        <v>280</v>
      </c>
      <c r="T830" s="1" t="s">
        <v>281</v>
      </c>
      <c r="U830" s="1" t="s">
        <v>328</v>
      </c>
      <c r="V830" s="1" t="s">
        <v>4274</v>
      </c>
      <c r="W830" s="1" t="s">
        <v>4281</v>
      </c>
      <c r="X830" s="1" t="s">
        <v>84</v>
      </c>
      <c r="Y830" s="1" t="s">
        <v>85</v>
      </c>
      <c r="Z830" s="1" t="n">
        <f aca="false">IF(Y830="SI",1,IF(Y830="NO",-1))</f>
        <v>1</v>
      </c>
      <c r="AA830" s="1" t="s">
        <v>345</v>
      </c>
      <c r="AB830" s="1" t="s">
        <v>85</v>
      </c>
      <c r="AC830" s="1" t="s">
        <v>99</v>
      </c>
      <c r="AD830" s="1" t="n">
        <v>7418200</v>
      </c>
      <c r="AE830" s="1" t="s">
        <v>4282</v>
      </c>
      <c r="AF830" s="1" t="s">
        <v>3841</v>
      </c>
      <c r="AG830" s="1" t="s">
        <v>1625</v>
      </c>
      <c r="AH830" s="1" t="n">
        <v>15</v>
      </c>
      <c r="AI830" s="1" t="s">
        <v>102</v>
      </c>
      <c r="AJ830" s="1" t="s">
        <v>102</v>
      </c>
      <c r="AK830" s="1" t="s">
        <v>102</v>
      </c>
      <c r="AL830" s="1" t="s">
        <v>85</v>
      </c>
      <c r="AM830" s="1" t="n">
        <v>2</v>
      </c>
      <c r="AN830" s="1" t="s">
        <v>4283</v>
      </c>
      <c r="AO830" s="1" t="s">
        <v>4284</v>
      </c>
      <c r="BF830" s="1" t="str">
        <f aca="false">IF(AZ830=1,$AZ$8,"")</f>
        <v/>
      </c>
      <c r="BG830" s="1" t="str">
        <f aca="false">IF(BA830=1,$BA$8,"")</f>
        <v/>
      </c>
      <c r="BH830" s="1" t="str">
        <f aca="false">IF(BB830=1,$BB$8,"")</f>
        <v/>
      </c>
      <c r="BI830" s="1" t="str">
        <f aca="false">IF(BC830=1,$BC$8,"")</f>
        <v/>
      </c>
      <c r="BJ830" s="1" t="str">
        <f aca="false">IF(BD830=1,$BD$8,"")</f>
        <v/>
      </c>
      <c r="BK830" s="1" t="str">
        <f aca="false">IF(BE830=1,$BE$8,"")</f>
        <v/>
      </c>
      <c r="BL830" s="1" t="str">
        <f aca="false">CONCATENATE(BF830,BG830,BH830,BI830,BJ830,BK830)</f>
        <v/>
      </c>
      <c r="BM830" s="1" t="n">
        <f aca="false">+AZ830+BA830+BB830+BC830+BD830+BE830</f>
        <v>0</v>
      </c>
    </row>
    <row r="831" customFormat="false" ht="14.65" hidden="false" customHeight="false" outlineLevel="0" collapsed="false">
      <c r="A831" s="1" t="s">
        <v>4285</v>
      </c>
      <c r="B831" s="1" t="str">
        <f aca="false">MID(A831,3,3)</f>
        <v>SSA</v>
      </c>
      <c r="C831" s="1" t="s">
        <v>4286</v>
      </c>
      <c r="D831" s="1" t="s">
        <v>816</v>
      </c>
      <c r="E831" s="1" t="s">
        <v>817</v>
      </c>
      <c r="F831" s="1" t="s">
        <v>809</v>
      </c>
      <c r="G831" s="1" t="s">
        <v>4287</v>
      </c>
      <c r="H831" s="1" t="s">
        <v>72</v>
      </c>
      <c r="I831" s="1" t="s">
        <v>4287</v>
      </c>
      <c r="J831" s="1" t="s">
        <v>340</v>
      </c>
      <c r="K831" s="1" t="s">
        <v>4287</v>
      </c>
      <c r="L831" s="1" t="s">
        <v>73</v>
      </c>
      <c r="M831" s="1" t="s">
        <v>74</v>
      </c>
      <c r="N831" s="1" t="s">
        <v>75</v>
      </c>
      <c r="O831" s="1" t="n">
        <v>1</v>
      </c>
      <c r="P831" s="1" t="s">
        <v>76</v>
      </c>
      <c r="Q831" s="1" t="s">
        <v>77</v>
      </c>
      <c r="R831" s="1" t="s">
        <v>95</v>
      </c>
      <c r="S831" s="1" t="s">
        <v>96</v>
      </c>
      <c r="T831" s="1" t="s">
        <v>97</v>
      </c>
      <c r="U831" s="1" t="s">
        <v>81</v>
      </c>
      <c r="V831" s="1" t="s">
        <v>98</v>
      </c>
      <c r="W831" s="1" t="n">
        <v>16423880</v>
      </c>
      <c r="X831" s="1" t="s">
        <v>84</v>
      </c>
      <c r="Y831" s="1" t="s">
        <v>85</v>
      </c>
      <c r="Z831" s="1" t="n">
        <f aca="false">IF(Y831="SI",1,IF(Y831="NO",-1))</f>
        <v>1</v>
      </c>
      <c r="AB831" s="1" t="s">
        <v>85</v>
      </c>
      <c r="AC831" s="1" t="s">
        <v>99</v>
      </c>
      <c r="AD831" s="1" t="n">
        <v>457364800</v>
      </c>
      <c r="AE831" s="1" t="s">
        <v>4288</v>
      </c>
      <c r="AF831" s="1" t="s">
        <v>4289</v>
      </c>
      <c r="AG831" s="1" t="s">
        <v>4290</v>
      </c>
      <c r="AH831" s="1" t="n">
        <v>20</v>
      </c>
      <c r="AI831" s="1" t="s">
        <v>85</v>
      </c>
      <c r="AJ831" s="1" t="s">
        <v>102</v>
      </c>
      <c r="AK831" s="1" t="s">
        <v>102</v>
      </c>
      <c r="AL831" s="1" t="s">
        <v>102</v>
      </c>
      <c r="AM831" s="1" t="n">
        <v>1</v>
      </c>
      <c r="AN831" s="1" t="s">
        <v>90</v>
      </c>
      <c r="AY831" s="1" t="s">
        <v>4291</v>
      </c>
      <c r="BF831" s="1" t="str">
        <f aca="false">IF(AZ831=1,$AZ$8,"")</f>
        <v/>
      </c>
      <c r="BG831" s="1" t="str">
        <f aca="false">IF(BA831=1,$BA$8,"")</f>
        <v/>
      </c>
      <c r="BH831" s="1" t="str">
        <f aca="false">IF(BB831=1,$BB$8,"")</f>
        <v/>
      </c>
      <c r="BI831" s="1" t="str">
        <f aca="false">IF(BC831=1,$BC$8,"")</f>
        <v/>
      </c>
      <c r="BJ831" s="1" t="str">
        <f aca="false">IF(BD831=1,$BD$8,"")</f>
        <v/>
      </c>
      <c r="BK831" s="1" t="str">
        <f aca="false">IF(BE831=1,$BE$8,"")</f>
        <v/>
      </c>
      <c r="BL831" s="1" t="str">
        <f aca="false">CONCATENATE(BF831,BG831,BH831,BI831,BJ831,BK831)</f>
        <v/>
      </c>
      <c r="BM831" s="1" t="n">
        <f aca="false">+AZ831+BA831+BB831+BC831+BD831+BE831</f>
        <v>0</v>
      </c>
    </row>
    <row r="832" customFormat="false" ht="14.65" hidden="false" customHeight="false" outlineLevel="0" collapsed="false">
      <c r="A832" s="1" t="s">
        <v>4292</v>
      </c>
      <c r="B832" s="1" t="str">
        <f aca="false">MID(A832,3,3)</f>
        <v>SSA</v>
      </c>
      <c r="C832" s="1" t="s">
        <v>4293</v>
      </c>
      <c r="D832" s="1" t="s">
        <v>837</v>
      </c>
      <c r="E832" s="1" t="s">
        <v>838</v>
      </c>
      <c r="F832" s="1" t="s">
        <v>1073</v>
      </c>
      <c r="G832" s="1" t="s">
        <v>4294</v>
      </c>
      <c r="H832" s="1" t="s">
        <v>72</v>
      </c>
      <c r="I832" s="1" t="s">
        <v>4294</v>
      </c>
      <c r="J832" s="1" t="s">
        <v>340</v>
      </c>
      <c r="K832" s="1" t="s">
        <v>4294</v>
      </c>
      <c r="L832" s="1" t="s">
        <v>73</v>
      </c>
      <c r="M832" s="1" t="s">
        <v>74</v>
      </c>
      <c r="N832" s="1" t="s">
        <v>75</v>
      </c>
      <c r="O832" s="1" t="n">
        <v>1</v>
      </c>
      <c r="P832" s="1" t="s">
        <v>76</v>
      </c>
      <c r="Q832" s="1" t="s">
        <v>77</v>
      </c>
      <c r="R832" s="1" t="s">
        <v>95</v>
      </c>
      <c r="S832" s="1" t="s">
        <v>96</v>
      </c>
      <c r="T832" s="1" t="s">
        <v>97</v>
      </c>
      <c r="U832" s="1" t="s">
        <v>81</v>
      </c>
      <c r="V832" s="1" t="s">
        <v>2791</v>
      </c>
      <c r="W832" s="1" t="n">
        <v>37025401</v>
      </c>
      <c r="X832" s="1" t="s">
        <v>84</v>
      </c>
      <c r="Y832" s="1" t="s">
        <v>85</v>
      </c>
      <c r="Z832" s="1" t="n">
        <f aca="false">IF(Y832="SI",1,IF(Y832="NO",-1))</f>
        <v>1</v>
      </c>
      <c r="AB832" s="1" t="s">
        <v>85</v>
      </c>
      <c r="AC832" s="1" t="s">
        <v>99</v>
      </c>
      <c r="AD832" s="1" t="n">
        <v>4405000</v>
      </c>
      <c r="AE832" s="1" t="s">
        <v>4295</v>
      </c>
      <c r="AF832" s="1" t="s">
        <v>4296</v>
      </c>
      <c r="AG832" s="1" t="s">
        <v>4297</v>
      </c>
      <c r="AH832" s="1" t="n">
        <v>12</v>
      </c>
      <c r="AI832" s="1" t="s">
        <v>85</v>
      </c>
      <c r="AJ832" s="1" t="s">
        <v>102</v>
      </c>
      <c r="AK832" s="1" t="s">
        <v>102</v>
      </c>
      <c r="AL832" s="1" t="s">
        <v>85</v>
      </c>
      <c r="AM832" s="1" t="n">
        <v>2</v>
      </c>
      <c r="AN832" s="1" t="s">
        <v>90</v>
      </c>
      <c r="AO832" s="1" t="s">
        <v>90</v>
      </c>
      <c r="BF832" s="1" t="str">
        <f aca="false">IF(AZ832=1,$AZ$8,"")</f>
        <v/>
      </c>
      <c r="BG832" s="1" t="str">
        <f aca="false">IF(BA832=1,$BA$8,"")</f>
        <v/>
      </c>
      <c r="BH832" s="1" t="str">
        <f aca="false">IF(BB832=1,$BB$8,"")</f>
        <v/>
      </c>
      <c r="BI832" s="1" t="str">
        <f aca="false">IF(BC832=1,$BC$8,"")</f>
        <v/>
      </c>
      <c r="BJ832" s="1" t="str">
        <f aca="false">IF(BD832=1,$BD$8,"")</f>
        <v/>
      </c>
      <c r="BK832" s="1" t="str">
        <f aca="false">IF(BE832=1,$BE$8,"")</f>
        <v/>
      </c>
      <c r="BL832" s="1" t="str">
        <f aca="false">CONCATENATE(BF832,BG832,BH832,BI832,BJ832,BK832)</f>
        <v/>
      </c>
      <c r="BM832" s="1" t="n">
        <f aca="false">+AZ832+BA832+BB832+BC832+BD832+BE832</f>
        <v>0</v>
      </c>
    </row>
    <row r="833" customFormat="false" ht="14.65" hidden="false" customHeight="false" outlineLevel="0" collapsed="false">
      <c r="A833" s="1" t="s">
        <v>4292</v>
      </c>
      <c r="B833" s="1" t="str">
        <f aca="false">MID(A833,3,3)</f>
        <v>SSA</v>
      </c>
      <c r="C833" s="1" t="s">
        <v>4293</v>
      </c>
      <c r="D833" s="1" t="s">
        <v>837</v>
      </c>
      <c r="E833" s="1" t="s">
        <v>838</v>
      </c>
      <c r="F833" s="1" t="s">
        <v>1073</v>
      </c>
      <c r="G833" s="1" t="s">
        <v>4294</v>
      </c>
      <c r="H833" s="1" t="s">
        <v>72</v>
      </c>
      <c r="I833" s="1" t="s">
        <v>4294</v>
      </c>
      <c r="J833" s="1" t="s">
        <v>340</v>
      </c>
      <c r="K833" s="1" t="s">
        <v>4294</v>
      </c>
      <c r="L833" s="1" t="s">
        <v>73</v>
      </c>
      <c r="M833" s="1" t="s">
        <v>74</v>
      </c>
      <c r="N833" s="1" t="s">
        <v>75</v>
      </c>
      <c r="O833" s="1" t="n">
        <v>1</v>
      </c>
      <c r="P833" s="1" t="s">
        <v>76</v>
      </c>
      <c r="Q833" s="1" t="s">
        <v>77</v>
      </c>
      <c r="R833" s="1" t="s">
        <v>315</v>
      </c>
      <c r="S833" s="1" t="s">
        <v>316</v>
      </c>
      <c r="T833" s="1" t="s">
        <v>317</v>
      </c>
      <c r="U833" s="1" t="s">
        <v>248</v>
      </c>
      <c r="V833" s="1" t="s">
        <v>526</v>
      </c>
      <c r="W833" s="1" t="n">
        <v>34380</v>
      </c>
      <c r="X833" s="1" t="s">
        <v>282</v>
      </c>
      <c r="Y833" s="1" t="s">
        <v>102</v>
      </c>
      <c r="Z833" s="1" t="n">
        <f aca="false">IF(Y833="SI",1,IF(Y833="NO",-1))</f>
        <v>-1</v>
      </c>
      <c r="AA833" s="1" t="s">
        <v>398</v>
      </c>
      <c r="AB833" s="1" t="s">
        <v>85</v>
      </c>
      <c r="AC833" s="1" t="s">
        <v>99</v>
      </c>
      <c r="AD833" s="1" t="n">
        <v>1791299</v>
      </c>
      <c r="AE833" s="1" t="s">
        <v>4298</v>
      </c>
      <c r="AF833" s="1" t="s">
        <v>4299</v>
      </c>
      <c r="AG833" s="1" t="s">
        <v>4300</v>
      </c>
      <c r="AH833" s="1" t="n">
        <v>12</v>
      </c>
      <c r="AI833" s="1" t="s">
        <v>85</v>
      </c>
      <c r="AJ833" s="1" t="s">
        <v>102</v>
      </c>
      <c r="AK833" s="1" t="s">
        <v>102</v>
      </c>
      <c r="AL833" s="1" t="s">
        <v>85</v>
      </c>
      <c r="AM833" s="1" t="n">
        <v>1</v>
      </c>
      <c r="AN833" s="1" t="s">
        <v>90</v>
      </c>
      <c r="AO833" s="1" t="s">
        <v>90</v>
      </c>
      <c r="AY833" s="1" t="s">
        <v>4301</v>
      </c>
      <c r="BF833" s="1" t="str">
        <f aca="false">IF(AZ833=1,$AZ$8,"")</f>
        <v/>
      </c>
      <c r="BG833" s="1" t="str">
        <f aca="false">IF(BA833=1,$BA$8,"")</f>
        <v/>
      </c>
      <c r="BH833" s="1" t="str">
        <f aca="false">IF(BB833=1,$BB$8,"")</f>
        <v/>
      </c>
      <c r="BI833" s="1" t="str">
        <f aca="false">IF(BC833=1,$BC$8,"")</f>
        <v/>
      </c>
      <c r="BJ833" s="1" t="str">
        <f aca="false">IF(BD833=1,$BD$8,"")</f>
        <v/>
      </c>
      <c r="BK833" s="1" t="str">
        <f aca="false">IF(BE833=1,$BE$8,"")</f>
        <v/>
      </c>
      <c r="BL833" s="1" t="str">
        <f aca="false">CONCATENATE(BF833,BG833,BH833,BI833,BJ833,BK833)</f>
        <v/>
      </c>
      <c r="BM833" s="1" t="n">
        <f aca="false">+AZ833+BA833+BB833+BC833+BD833+BE833</f>
        <v>0</v>
      </c>
    </row>
    <row r="834" customFormat="false" ht="14.65" hidden="false" customHeight="false" outlineLevel="0" collapsed="false">
      <c r="A834" s="1" t="s">
        <v>4302</v>
      </c>
      <c r="B834" s="1" t="str">
        <f aca="false">MID(A834,3,3)</f>
        <v>SSA</v>
      </c>
      <c r="C834" s="1" t="s">
        <v>4303</v>
      </c>
      <c r="D834" s="1" t="s">
        <v>850</v>
      </c>
      <c r="E834" s="1" t="s">
        <v>851</v>
      </c>
      <c r="F834" s="1" t="s">
        <v>2678</v>
      </c>
      <c r="G834" s="1" t="s">
        <v>4304</v>
      </c>
      <c r="H834" s="1" t="s">
        <v>2480</v>
      </c>
      <c r="I834" s="1" t="s">
        <v>4305</v>
      </c>
      <c r="J834" s="1" t="s">
        <v>340</v>
      </c>
      <c r="K834" s="1" t="s">
        <v>4306</v>
      </c>
      <c r="L834" s="1" t="s">
        <v>73</v>
      </c>
      <c r="M834" s="1" t="s">
        <v>74</v>
      </c>
      <c r="N834" s="1" t="s">
        <v>75</v>
      </c>
      <c r="O834" s="1" t="n">
        <v>1</v>
      </c>
      <c r="P834" s="1" t="s">
        <v>76</v>
      </c>
      <c r="Q834" s="1" t="s">
        <v>77</v>
      </c>
      <c r="R834" s="1" t="s">
        <v>245</v>
      </c>
      <c r="S834" s="1" t="s">
        <v>246</v>
      </c>
      <c r="T834" s="1" t="s">
        <v>247</v>
      </c>
      <c r="U834" s="1" t="s">
        <v>142</v>
      </c>
      <c r="V834" s="1" t="s">
        <v>854</v>
      </c>
      <c r="W834" s="1" t="n">
        <v>92884</v>
      </c>
      <c r="X834" s="1" t="s">
        <v>84</v>
      </c>
      <c r="Y834" s="1" t="s">
        <v>85</v>
      </c>
      <c r="Z834" s="1" t="n">
        <f aca="false">IF(Y834="SI",1,IF(Y834="NO",-1))</f>
        <v>1</v>
      </c>
      <c r="AA834" s="1" t="s">
        <v>345</v>
      </c>
      <c r="AB834" s="1" t="s">
        <v>85</v>
      </c>
      <c r="AC834" s="1" t="s">
        <v>99</v>
      </c>
      <c r="AD834" s="1" t="n">
        <v>13387237.52</v>
      </c>
      <c r="AE834" s="1" t="s">
        <v>4307</v>
      </c>
      <c r="AF834" s="1" t="s">
        <v>4308</v>
      </c>
      <c r="AG834" s="1" t="s">
        <v>4308</v>
      </c>
      <c r="AH834" s="1" t="n">
        <v>15</v>
      </c>
      <c r="AI834" s="1" t="s">
        <v>85</v>
      </c>
      <c r="AJ834" s="1" t="s">
        <v>85</v>
      </c>
      <c r="AK834" s="1" t="s">
        <v>85</v>
      </c>
      <c r="AL834" s="1" t="s">
        <v>85</v>
      </c>
      <c r="AM834" s="1" t="n">
        <v>8</v>
      </c>
      <c r="AN834" s="1" t="s">
        <v>147</v>
      </c>
      <c r="AO834" s="1" t="s">
        <v>90</v>
      </c>
      <c r="AP834" s="1" t="s">
        <v>90</v>
      </c>
      <c r="AQ834" s="1" t="s">
        <v>90</v>
      </c>
      <c r="AR834" s="1" t="s">
        <v>90</v>
      </c>
      <c r="AS834" s="1" t="s">
        <v>90</v>
      </c>
      <c r="AT834" s="1" t="s">
        <v>90</v>
      </c>
      <c r="AU834" s="1" t="s">
        <v>90</v>
      </c>
      <c r="AY834" s="1" t="s">
        <v>4309</v>
      </c>
      <c r="BF834" s="1" t="str">
        <f aca="false">IF(AZ834=1,$AZ$8,"")</f>
        <v/>
      </c>
      <c r="BG834" s="1" t="str">
        <f aca="false">IF(BA834=1,$BA$8,"")</f>
        <v/>
      </c>
      <c r="BH834" s="1" t="str">
        <f aca="false">IF(BB834=1,$BB$8,"")</f>
        <v/>
      </c>
      <c r="BI834" s="1" t="str">
        <f aca="false">IF(BC834=1,$BC$8,"")</f>
        <v/>
      </c>
      <c r="BJ834" s="1" t="str">
        <f aca="false">IF(BD834=1,$BD$8,"")</f>
        <v/>
      </c>
      <c r="BK834" s="1" t="str">
        <f aca="false">IF(BE834=1,$BE$8,"")</f>
        <v/>
      </c>
      <c r="BL834" s="1" t="str">
        <f aca="false">CONCATENATE(BF834,BG834,BH834,BI834,BJ834,BK834)</f>
        <v/>
      </c>
      <c r="BM834" s="1" t="n">
        <f aca="false">+AZ834+BA834+BB834+BC834+BD834+BE834</f>
        <v>0</v>
      </c>
    </row>
    <row r="835" customFormat="false" ht="14.65" hidden="false" customHeight="false" outlineLevel="0" collapsed="false">
      <c r="A835" s="1" t="s">
        <v>4302</v>
      </c>
      <c r="B835" s="1" t="str">
        <f aca="false">MID(A835,3,3)</f>
        <v>SSA</v>
      </c>
      <c r="C835" s="1" t="s">
        <v>4303</v>
      </c>
      <c r="D835" s="1" t="s">
        <v>850</v>
      </c>
      <c r="E835" s="1" t="s">
        <v>851</v>
      </c>
      <c r="F835" s="1" t="s">
        <v>2678</v>
      </c>
      <c r="G835" s="1" t="s">
        <v>4304</v>
      </c>
      <c r="H835" s="1" t="s">
        <v>2480</v>
      </c>
      <c r="I835" s="1" t="s">
        <v>4305</v>
      </c>
      <c r="J835" s="1" t="s">
        <v>340</v>
      </c>
      <c r="K835" s="1" t="s">
        <v>4306</v>
      </c>
      <c r="L835" s="1" t="s">
        <v>73</v>
      </c>
      <c r="M835" s="1" t="s">
        <v>74</v>
      </c>
      <c r="N835" s="1" t="s">
        <v>75</v>
      </c>
      <c r="O835" s="1" t="n">
        <v>1</v>
      </c>
      <c r="P835" s="1" t="s">
        <v>76</v>
      </c>
      <c r="Q835" s="1" t="s">
        <v>77</v>
      </c>
      <c r="R835" s="1" t="s">
        <v>245</v>
      </c>
      <c r="S835" s="1" t="s">
        <v>246</v>
      </c>
      <c r="T835" s="1" t="s">
        <v>247</v>
      </c>
      <c r="U835" s="1" t="s">
        <v>142</v>
      </c>
      <c r="V835" s="1" t="s">
        <v>4310</v>
      </c>
      <c r="W835" s="1" t="n">
        <v>92884</v>
      </c>
      <c r="X835" s="1" t="s">
        <v>282</v>
      </c>
      <c r="Y835" s="1" t="s">
        <v>85</v>
      </c>
      <c r="Z835" s="1" t="n">
        <f aca="false">IF(Y835="SI",1,IF(Y835="NO",-1))</f>
        <v>1</v>
      </c>
      <c r="AB835" s="1" t="s">
        <v>85</v>
      </c>
      <c r="AC835" s="1" t="s">
        <v>99</v>
      </c>
      <c r="AD835" s="1" t="n">
        <v>13387237.52</v>
      </c>
      <c r="AE835" s="1" t="s">
        <v>4307</v>
      </c>
      <c r="AF835" s="1" t="s">
        <v>4308</v>
      </c>
      <c r="AG835" s="1" t="s">
        <v>4308</v>
      </c>
      <c r="AH835" s="1" t="n">
        <v>15</v>
      </c>
      <c r="AI835" s="1" t="s">
        <v>85</v>
      </c>
      <c r="AJ835" s="1" t="s">
        <v>85</v>
      </c>
      <c r="AK835" s="1" t="s">
        <v>85</v>
      </c>
      <c r="AL835" s="1" t="s">
        <v>85</v>
      </c>
      <c r="AM835" s="1" t="n">
        <v>8</v>
      </c>
      <c r="AN835" s="1" t="s">
        <v>147</v>
      </c>
      <c r="AO835" s="1" t="s">
        <v>90</v>
      </c>
      <c r="AP835" s="1" t="s">
        <v>90</v>
      </c>
      <c r="AQ835" s="1" t="s">
        <v>90</v>
      </c>
      <c r="AR835" s="1" t="s">
        <v>90</v>
      </c>
      <c r="AS835" s="1" t="s">
        <v>90</v>
      </c>
      <c r="AT835" s="1" t="s">
        <v>90</v>
      </c>
      <c r="AU835" s="1" t="s">
        <v>90</v>
      </c>
      <c r="AY835" s="1" t="s">
        <v>4311</v>
      </c>
      <c r="BF835" s="1" t="str">
        <f aca="false">IF(AZ835=1,$AZ$8,"")</f>
        <v/>
      </c>
      <c r="BG835" s="1" t="str">
        <f aca="false">IF(BA835=1,$BA$8,"")</f>
        <v/>
      </c>
      <c r="BH835" s="1" t="str">
        <f aca="false">IF(BB835=1,$BB$8,"")</f>
        <v/>
      </c>
      <c r="BI835" s="1" t="str">
        <f aca="false">IF(BC835=1,$BC$8,"")</f>
        <v/>
      </c>
      <c r="BJ835" s="1" t="str">
        <f aca="false">IF(BD835=1,$BD$8,"")</f>
        <v/>
      </c>
      <c r="BK835" s="1" t="str">
        <f aca="false">IF(BE835=1,$BE$8,"")</f>
        <v/>
      </c>
      <c r="BL835" s="1" t="str">
        <f aca="false">CONCATENATE(BF835,BG835,BH835,BI835,BJ835,BK835)</f>
        <v/>
      </c>
      <c r="BM835" s="1" t="n">
        <f aca="false">+AZ835+BA835+BB835+BC835+BD835+BE835</f>
        <v>0</v>
      </c>
    </row>
    <row r="836" customFormat="false" ht="14.65" hidden="false" customHeight="false" outlineLevel="0" collapsed="false">
      <c r="A836" s="1" t="s">
        <v>4312</v>
      </c>
      <c r="B836" s="1" t="str">
        <f aca="false">MID(A836,3,3)</f>
        <v>SSA</v>
      </c>
      <c r="C836" s="1" t="s">
        <v>4313</v>
      </c>
      <c r="D836" s="1" t="s">
        <v>992</v>
      </c>
      <c r="E836" s="1" t="s">
        <v>993</v>
      </c>
      <c r="F836" s="1" t="s">
        <v>796</v>
      </c>
      <c r="G836" s="1" t="s">
        <v>4314</v>
      </c>
      <c r="H836" s="1" t="s">
        <v>72</v>
      </c>
      <c r="I836" s="1" t="s">
        <v>4314</v>
      </c>
      <c r="J836" s="1" t="s">
        <v>340</v>
      </c>
      <c r="K836" s="1" t="s">
        <v>4314</v>
      </c>
      <c r="L836" s="1" t="s">
        <v>73</v>
      </c>
      <c r="M836" s="1" t="s">
        <v>74</v>
      </c>
      <c r="N836" s="1" t="s">
        <v>75</v>
      </c>
      <c r="O836" s="1" t="n">
        <v>1</v>
      </c>
      <c r="P836" s="1" t="s">
        <v>76</v>
      </c>
      <c r="Q836" s="1" t="s">
        <v>77</v>
      </c>
      <c r="R836" s="1" t="s">
        <v>245</v>
      </c>
      <c r="S836" s="1" t="s">
        <v>246</v>
      </c>
      <c r="T836" s="1" t="s">
        <v>247</v>
      </c>
      <c r="U836" s="1" t="s">
        <v>142</v>
      </c>
      <c r="V836" s="1" t="s">
        <v>4315</v>
      </c>
      <c r="W836" s="1" t="n">
        <v>93038</v>
      </c>
      <c r="X836" s="1" t="s">
        <v>84</v>
      </c>
      <c r="Y836" s="1" t="s">
        <v>85</v>
      </c>
      <c r="Z836" s="1" t="n">
        <f aca="false">IF(Y836="SI",1,IF(Y836="NO",-1))</f>
        <v>1</v>
      </c>
      <c r="AA836" s="1" t="s">
        <v>597</v>
      </c>
      <c r="AB836" s="1" t="s">
        <v>85</v>
      </c>
      <c r="AC836" s="1" t="s">
        <v>99</v>
      </c>
      <c r="AD836" s="1" t="n">
        <v>10299</v>
      </c>
      <c r="AE836" s="1" t="s">
        <v>640</v>
      </c>
      <c r="AF836" s="1" t="s">
        <v>2728</v>
      </c>
      <c r="AG836" s="1" t="s">
        <v>2728</v>
      </c>
      <c r="AH836" s="1" t="n">
        <v>7</v>
      </c>
      <c r="AI836" s="1" t="s">
        <v>85</v>
      </c>
      <c r="AJ836" s="1" t="s">
        <v>85</v>
      </c>
      <c r="AK836" s="1" t="s">
        <v>85</v>
      </c>
      <c r="AL836" s="1" t="s">
        <v>85</v>
      </c>
      <c r="AM836" s="1" t="n">
        <v>1</v>
      </c>
      <c r="AN836" s="1" t="s">
        <v>1009</v>
      </c>
      <c r="AO836" s="1" t="s">
        <v>1009</v>
      </c>
      <c r="AP836" s="1" t="s">
        <v>1009</v>
      </c>
      <c r="AQ836" s="1" t="s">
        <v>1009</v>
      </c>
      <c r="AY836" s="1" t="s">
        <v>4316</v>
      </c>
      <c r="BF836" s="1" t="str">
        <f aca="false">IF(AZ836=1,$AZ$8,"")</f>
        <v/>
      </c>
      <c r="BG836" s="1" t="str">
        <f aca="false">IF(BA836=1,$BA$8,"")</f>
        <v/>
      </c>
      <c r="BH836" s="1" t="str">
        <f aca="false">IF(BB836=1,$BB$8,"")</f>
        <v/>
      </c>
      <c r="BI836" s="1" t="str">
        <f aca="false">IF(BC836=1,$BC$8,"")</f>
        <v/>
      </c>
      <c r="BJ836" s="1" t="str">
        <f aca="false">IF(BD836=1,$BD$8,"")</f>
        <v/>
      </c>
      <c r="BK836" s="1" t="str">
        <f aca="false">IF(BE836=1,$BE$8,"")</f>
        <v/>
      </c>
      <c r="BL836" s="1" t="str">
        <f aca="false">CONCATENATE(BF836,BG836,BH836,BI836,BJ836,BK836)</f>
        <v/>
      </c>
      <c r="BM836" s="1" t="n">
        <f aca="false">+AZ836+BA836+BB836+BC836+BD836+BE836</f>
        <v>0</v>
      </c>
    </row>
    <row r="837" customFormat="false" ht="14.65" hidden="false" customHeight="false" outlineLevel="0" collapsed="false">
      <c r="A837" s="1" t="s">
        <v>4312</v>
      </c>
      <c r="B837" s="1" t="str">
        <f aca="false">MID(A837,3,3)</f>
        <v>SSA</v>
      </c>
      <c r="C837" s="1" t="s">
        <v>4313</v>
      </c>
      <c r="D837" s="1" t="s">
        <v>992</v>
      </c>
      <c r="E837" s="1" t="s">
        <v>993</v>
      </c>
      <c r="F837" s="1" t="s">
        <v>796</v>
      </c>
      <c r="G837" s="1" t="s">
        <v>4314</v>
      </c>
      <c r="H837" s="1" t="s">
        <v>72</v>
      </c>
      <c r="I837" s="1" t="s">
        <v>4314</v>
      </c>
      <c r="J837" s="1" t="s">
        <v>340</v>
      </c>
      <c r="K837" s="1" t="s">
        <v>4314</v>
      </c>
      <c r="L837" s="1" t="s">
        <v>73</v>
      </c>
      <c r="M837" s="1" t="s">
        <v>74</v>
      </c>
      <c r="N837" s="1" t="s">
        <v>75</v>
      </c>
      <c r="O837" s="1" t="n">
        <v>1</v>
      </c>
      <c r="P837" s="1" t="s">
        <v>76</v>
      </c>
      <c r="Q837" s="1" t="s">
        <v>77</v>
      </c>
      <c r="R837" s="1" t="s">
        <v>95</v>
      </c>
      <c r="S837" s="1" t="s">
        <v>96</v>
      </c>
      <c r="T837" s="1" t="s">
        <v>97</v>
      </c>
      <c r="U837" s="1" t="s">
        <v>4317</v>
      </c>
      <c r="V837" s="1" t="s">
        <v>157</v>
      </c>
      <c r="W837" s="1" t="n">
        <v>2337113852</v>
      </c>
      <c r="X837" s="1" t="s">
        <v>84</v>
      </c>
      <c r="Y837" s="1" t="s">
        <v>85</v>
      </c>
      <c r="Z837" s="1" t="n">
        <f aca="false">IF(Y837="SI",1,IF(Y837="NO",-1))</f>
        <v>1</v>
      </c>
      <c r="AA837" s="1" t="s">
        <v>345</v>
      </c>
      <c r="AC837" s="1" t="s">
        <v>99</v>
      </c>
      <c r="AD837" s="1" t="n">
        <v>5997200</v>
      </c>
      <c r="AE837" s="1" t="s">
        <v>4318</v>
      </c>
      <c r="AF837" s="1" t="s">
        <v>1054</v>
      </c>
      <c r="AG837" s="1" t="s">
        <v>506</v>
      </c>
      <c r="AH837" s="1" t="n">
        <v>7</v>
      </c>
      <c r="AI837" s="1" t="s">
        <v>85</v>
      </c>
      <c r="AJ837" s="1" t="s">
        <v>102</v>
      </c>
      <c r="AK837" s="1" t="s">
        <v>102</v>
      </c>
      <c r="AL837" s="1" t="s">
        <v>102</v>
      </c>
      <c r="AM837" s="1" t="n">
        <v>1</v>
      </c>
      <c r="AN837" s="1" t="s">
        <v>4319</v>
      </c>
      <c r="AY837" s="1" t="s">
        <v>4320</v>
      </c>
      <c r="BB837" s="1" t="n">
        <v>1</v>
      </c>
      <c r="BF837" s="1" t="str">
        <f aca="false">IF(AZ837=1,$AZ$8,"")</f>
        <v/>
      </c>
      <c r="BG837" s="1" t="str">
        <f aca="false">IF(BA837=1,$BA$8,"")</f>
        <v/>
      </c>
      <c r="BH837" s="1" t="str">
        <f aca="false">IF(BB837=1,$BB$8,"")</f>
        <v>REPORTA QUE EL EQUIPO ESTA FUNCIONANDO, PERO NO REPORTA SI CUENTA CON CONTRATO DE MANTENIMIENTO.</v>
      </c>
      <c r="BI837" s="1" t="str">
        <f aca="false">IF(BC837=1,$BC$8,"")</f>
        <v/>
      </c>
      <c r="BJ837" s="1" t="str">
        <f aca="false">IF(BD837=1,$BD$8,"")</f>
        <v/>
      </c>
      <c r="BK837" s="1" t="str">
        <f aca="false">IF(BE837=1,$BE$8,"")</f>
        <v/>
      </c>
      <c r="BL837" s="1" t="str">
        <f aca="false">CONCATENATE(BF837,BG837,BH837,BI837,BJ837,BK837)</f>
        <v>REPORTA QUE EL EQUIPO ESTA FUNCIONANDO, PERO NO REPORTA SI CUENTA CON CONTRATO DE MANTENIMIENTO.</v>
      </c>
      <c r="BM837" s="1" t="n">
        <f aca="false">+AZ837+BA837+BB837+BC837+BD837+BE837</f>
        <v>1</v>
      </c>
    </row>
    <row r="838" customFormat="false" ht="14.65" hidden="false" customHeight="false" outlineLevel="0" collapsed="false">
      <c r="A838" s="1" t="s">
        <v>4321</v>
      </c>
      <c r="B838" s="1" t="str">
        <f aca="false">MID(A838,3,3)</f>
        <v>SSA</v>
      </c>
      <c r="C838" s="1" t="s">
        <v>4322</v>
      </c>
      <c r="D838" s="1" t="s">
        <v>992</v>
      </c>
      <c r="E838" s="1" t="s">
        <v>993</v>
      </c>
      <c r="F838" s="1" t="s">
        <v>565</v>
      </c>
      <c r="G838" s="1" t="s">
        <v>4323</v>
      </c>
      <c r="H838" s="1" t="s">
        <v>72</v>
      </c>
      <c r="I838" s="1" t="s">
        <v>4323</v>
      </c>
      <c r="J838" s="1" t="s">
        <v>340</v>
      </c>
      <c r="K838" s="1" t="s">
        <v>4314</v>
      </c>
      <c r="L838" s="1" t="s">
        <v>73</v>
      </c>
      <c r="M838" s="1" t="s">
        <v>74</v>
      </c>
      <c r="N838" s="1" t="s">
        <v>75</v>
      </c>
      <c r="O838" s="1" t="n">
        <v>1</v>
      </c>
      <c r="P838" s="1" t="s">
        <v>76</v>
      </c>
      <c r="Q838" s="1" t="s">
        <v>77</v>
      </c>
      <c r="R838" s="1" t="s">
        <v>139</v>
      </c>
      <c r="S838" s="1" t="s">
        <v>140</v>
      </c>
      <c r="T838" s="1" t="s">
        <v>141</v>
      </c>
      <c r="U838" s="1" t="s">
        <v>1003</v>
      </c>
      <c r="V838" s="1" t="s">
        <v>1004</v>
      </c>
      <c r="W838" s="1" t="n">
        <v>112842</v>
      </c>
      <c r="X838" s="1" t="s">
        <v>84</v>
      </c>
      <c r="Y838" s="1" t="s">
        <v>85</v>
      </c>
      <c r="Z838" s="1" t="n">
        <f aca="false">IF(Y838="SI",1,IF(Y838="NO",-1))</f>
        <v>1</v>
      </c>
      <c r="AB838" s="1" t="s">
        <v>291</v>
      </c>
      <c r="AC838" s="1" t="s">
        <v>99</v>
      </c>
      <c r="AD838" s="1" t="n">
        <v>15776000</v>
      </c>
      <c r="AE838" s="1" t="s">
        <v>159</v>
      </c>
      <c r="AF838" s="1" t="s">
        <v>4324</v>
      </c>
      <c r="AG838" s="1" t="s">
        <v>4325</v>
      </c>
      <c r="AH838" s="1" t="n">
        <v>3</v>
      </c>
      <c r="AI838" s="1" t="s">
        <v>291</v>
      </c>
      <c r="AJ838" s="1" t="s">
        <v>291</v>
      </c>
      <c r="AK838" s="1" t="s">
        <v>304</v>
      </c>
      <c r="AL838" s="1" t="s">
        <v>291</v>
      </c>
      <c r="AM838" s="1" t="n">
        <v>2</v>
      </c>
      <c r="AN838" s="1" t="s">
        <v>1009</v>
      </c>
      <c r="AO838" s="1" t="s">
        <v>1009</v>
      </c>
      <c r="AP838" s="1" t="s">
        <v>1009</v>
      </c>
      <c r="AQ838" s="1" t="s">
        <v>1009</v>
      </c>
      <c r="AY838" s="1" t="s">
        <v>4326</v>
      </c>
      <c r="BF838" s="1" t="str">
        <f aca="false">IF(AZ838=1,$AZ$8,"")</f>
        <v/>
      </c>
      <c r="BG838" s="1" t="str">
        <f aca="false">IF(BA838=1,$BA$8,"")</f>
        <v/>
      </c>
      <c r="BH838" s="1" t="str">
        <f aca="false">IF(BB838=1,$BB$8,"")</f>
        <v/>
      </c>
      <c r="BI838" s="1" t="str">
        <f aca="false">IF(BC838=1,$BC$8,"")</f>
        <v/>
      </c>
      <c r="BJ838" s="1" t="str">
        <f aca="false">IF(BD838=1,$BD$8,"")</f>
        <v/>
      </c>
      <c r="BK838" s="1" t="str">
        <f aca="false">IF(BE838=1,$BE$8,"")</f>
        <v/>
      </c>
      <c r="BL838" s="1" t="str">
        <f aca="false">CONCATENATE(BF838,BG838,BH838,BI838,BJ838,BK838)</f>
        <v/>
      </c>
      <c r="BM838" s="1" t="n">
        <f aca="false">+AZ838+BA838+BB838+BC838+BD838+BE838</f>
        <v>0</v>
      </c>
    </row>
    <row r="839" customFormat="false" ht="14.65" hidden="false" customHeight="false" outlineLevel="0" collapsed="false">
      <c r="A839" s="1" t="s">
        <v>4321</v>
      </c>
      <c r="B839" s="1" t="str">
        <f aca="false">MID(A839,3,3)</f>
        <v>SSA</v>
      </c>
      <c r="C839" s="1" t="s">
        <v>4322</v>
      </c>
      <c r="D839" s="1" t="s">
        <v>992</v>
      </c>
      <c r="E839" s="1" t="s">
        <v>993</v>
      </c>
      <c r="F839" s="1" t="s">
        <v>565</v>
      </c>
      <c r="G839" s="1" t="s">
        <v>4323</v>
      </c>
      <c r="H839" s="1" t="s">
        <v>72</v>
      </c>
      <c r="I839" s="1" t="s">
        <v>4323</v>
      </c>
      <c r="J839" s="1" t="s">
        <v>340</v>
      </c>
      <c r="K839" s="1" t="s">
        <v>4314</v>
      </c>
      <c r="L839" s="1" t="s">
        <v>73</v>
      </c>
      <c r="M839" s="1" t="s">
        <v>74</v>
      </c>
      <c r="N839" s="1" t="s">
        <v>75</v>
      </c>
      <c r="O839" s="1" t="n">
        <v>1</v>
      </c>
      <c r="P839" s="1" t="s">
        <v>76</v>
      </c>
      <c r="Q839" s="1" t="s">
        <v>77</v>
      </c>
      <c r="R839" s="1" t="s">
        <v>95</v>
      </c>
      <c r="S839" s="1" t="s">
        <v>96</v>
      </c>
      <c r="T839" s="1" t="s">
        <v>97</v>
      </c>
      <c r="U839" s="1" t="s">
        <v>779</v>
      </c>
      <c r="V839" s="1" t="s">
        <v>157</v>
      </c>
      <c r="W839" s="1" t="n">
        <v>1741101642</v>
      </c>
      <c r="X839" s="1" t="s">
        <v>84</v>
      </c>
      <c r="Y839" s="1" t="s">
        <v>85</v>
      </c>
      <c r="Z839" s="1" t="n">
        <f aca="false">IF(Y839="SI",1,IF(Y839="NO",-1))</f>
        <v>1</v>
      </c>
      <c r="AA839" s="1" t="s">
        <v>345</v>
      </c>
      <c r="AB839" s="1" t="s">
        <v>85</v>
      </c>
      <c r="AC839" s="1" t="s">
        <v>99</v>
      </c>
      <c r="AD839" s="1" t="n">
        <v>5101680</v>
      </c>
      <c r="AE839" s="1" t="s">
        <v>4327</v>
      </c>
      <c r="AF839" s="1" t="s">
        <v>4328</v>
      </c>
      <c r="AG839" s="1" t="s">
        <v>4329</v>
      </c>
      <c r="AH839" s="1" t="n">
        <v>3</v>
      </c>
      <c r="AI839" s="1" t="s">
        <v>85</v>
      </c>
      <c r="AJ839" s="1" t="s">
        <v>102</v>
      </c>
      <c r="AK839" s="1" t="s">
        <v>102</v>
      </c>
      <c r="AL839" s="1" t="s">
        <v>102</v>
      </c>
      <c r="AM839" s="1" t="n">
        <v>1</v>
      </c>
      <c r="AN839" s="1" t="s">
        <v>1009</v>
      </c>
      <c r="AY839" s="1" t="s">
        <v>4330</v>
      </c>
      <c r="BF839" s="1" t="str">
        <f aca="false">IF(AZ839=1,$AZ$8,"")</f>
        <v/>
      </c>
      <c r="BG839" s="1" t="str">
        <f aca="false">IF(BA839=1,$BA$8,"")</f>
        <v/>
      </c>
      <c r="BH839" s="1" t="str">
        <f aca="false">IF(BB839=1,$BB$8,"")</f>
        <v/>
      </c>
      <c r="BI839" s="1" t="str">
        <f aca="false">IF(BC839=1,$BC$8,"")</f>
        <v/>
      </c>
      <c r="BJ839" s="1" t="str">
        <f aca="false">IF(BD839=1,$BD$8,"")</f>
        <v/>
      </c>
      <c r="BK839" s="1" t="str">
        <f aca="false">IF(BE839=1,$BE$8,"")</f>
        <v/>
      </c>
      <c r="BL839" s="1" t="str">
        <f aca="false">CONCATENATE(BF839,BG839,BH839,BI839,BJ839,BK839)</f>
        <v/>
      </c>
      <c r="BM839" s="1" t="n">
        <f aca="false">+AZ839+BA839+BB839+BC839+BD839+BE839</f>
        <v>0</v>
      </c>
    </row>
    <row r="840" customFormat="false" ht="14.65" hidden="false" customHeight="false" outlineLevel="0" collapsed="false">
      <c r="A840" s="1" t="s">
        <v>4331</v>
      </c>
      <c r="B840" s="1" t="str">
        <f aca="false">MID(A840,3,3)</f>
        <v>SSA</v>
      </c>
      <c r="C840" s="1" t="s">
        <v>4332</v>
      </c>
      <c r="D840" s="1" t="s">
        <v>2508</v>
      </c>
      <c r="E840" s="1" t="s">
        <v>2509</v>
      </c>
      <c r="F840" s="1" t="s">
        <v>1734</v>
      </c>
      <c r="G840" s="1" t="s">
        <v>4333</v>
      </c>
      <c r="H840" s="1" t="s">
        <v>72</v>
      </c>
      <c r="I840" s="1" t="s">
        <v>4334</v>
      </c>
      <c r="J840" s="1" t="s">
        <v>340</v>
      </c>
      <c r="K840" s="1" t="s">
        <v>4335</v>
      </c>
      <c r="L840" s="1" t="s">
        <v>73</v>
      </c>
      <c r="M840" s="1" t="s">
        <v>74</v>
      </c>
      <c r="N840" s="1" t="s">
        <v>75</v>
      </c>
      <c r="O840" s="1" t="n">
        <v>1</v>
      </c>
      <c r="P840" s="1" t="s">
        <v>76</v>
      </c>
      <c r="Q840" s="1" t="s">
        <v>77</v>
      </c>
      <c r="R840" s="1" t="s">
        <v>315</v>
      </c>
      <c r="S840" s="1" t="s">
        <v>316</v>
      </c>
      <c r="T840" s="1" t="s">
        <v>317</v>
      </c>
      <c r="U840" s="1" t="s">
        <v>4336</v>
      </c>
      <c r="V840" s="1" t="s">
        <v>4337</v>
      </c>
      <c r="W840" s="1" t="n">
        <v>194091315599</v>
      </c>
      <c r="X840" s="1" t="s">
        <v>84</v>
      </c>
      <c r="Y840" s="1" t="s">
        <v>102</v>
      </c>
      <c r="Z840" s="1" t="n">
        <f aca="false">IF(Y840="SI",1,IF(Y840="NO",-1))</f>
        <v>-1</v>
      </c>
      <c r="AA840" s="1" t="s">
        <v>1470</v>
      </c>
      <c r="AB840" s="1" t="s">
        <v>85</v>
      </c>
      <c r="AC840" s="1" t="s">
        <v>99</v>
      </c>
      <c r="AD840" s="1" t="n">
        <v>0</v>
      </c>
      <c r="AE840" s="1" t="s">
        <v>2285</v>
      </c>
      <c r="AF840" s="1" t="s">
        <v>2285</v>
      </c>
      <c r="AG840" s="1" t="s">
        <v>203</v>
      </c>
      <c r="AH840" s="1" t="n">
        <v>0</v>
      </c>
      <c r="AI840" s="1" t="s">
        <v>102</v>
      </c>
      <c r="AJ840" s="1" t="s">
        <v>102</v>
      </c>
      <c r="AK840" s="1" t="s">
        <v>102</v>
      </c>
      <c r="AL840" s="1" t="s">
        <v>102</v>
      </c>
      <c r="AM840" s="1" t="n">
        <v>1</v>
      </c>
      <c r="AN840" s="1" t="s">
        <v>90</v>
      </c>
      <c r="AO840" s="1" t="s">
        <v>90</v>
      </c>
      <c r="AP840" s="1" t="s">
        <v>147</v>
      </c>
      <c r="AY840" s="1" t="s">
        <v>2518</v>
      </c>
      <c r="BF840" s="1" t="str">
        <f aca="false">IF(AZ840=1,$AZ$8,"")</f>
        <v/>
      </c>
      <c r="BG840" s="1" t="str">
        <f aca="false">IF(BA840=1,$BA$8,"")</f>
        <v/>
      </c>
      <c r="BH840" s="1" t="str">
        <f aca="false">IF(BB840=1,$BB$8,"")</f>
        <v/>
      </c>
      <c r="BI840" s="1" t="str">
        <f aca="false">IF(BC840=1,$BC$8,"")</f>
        <v/>
      </c>
      <c r="BJ840" s="1" t="str">
        <f aca="false">IF(BD840=1,$BD$8,"")</f>
        <v/>
      </c>
      <c r="BK840" s="1" t="str">
        <f aca="false">IF(BE840=1,$BE$8,"")</f>
        <v/>
      </c>
      <c r="BL840" s="1" t="str">
        <f aca="false">CONCATENATE(BF840,BG840,BH840,BI840,BJ840,BK840)</f>
        <v/>
      </c>
      <c r="BM840" s="1" t="n">
        <f aca="false">+AZ840+BA840+BB840+BC840+BD840+BE840</f>
        <v>0</v>
      </c>
    </row>
    <row r="841" customFormat="false" ht="14.65" hidden="false" customHeight="false" outlineLevel="0" collapsed="false">
      <c r="A841" s="1" t="s">
        <v>4338</v>
      </c>
      <c r="B841" s="1" t="str">
        <f aca="false">MID(A841,3,3)</f>
        <v>SSA</v>
      </c>
      <c r="C841" s="1" t="s">
        <v>4339</v>
      </c>
      <c r="D841" s="1" t="s">
        <v>1439</v>
      </c>
      <c r="E841" s="1" t="s">
        <v>1440</v>
      </c>
      <c r="F841" s="1" t="s">
        <v>970</v>
      </c>
      <c r="G841" s="1" t="s">
        <v>4340</v>
      </c>
      <c r="H841" s="1" t="s">
        <v>72</v>
      </c>
      <c r="I841" s="1" t="s">
        <v>4340</v>
      </c>
      <c r="J841" s="1" t="s">
        <v>340</v>
      </c>
      <c r="K841" s="1" t="s">
        <v>4340</v>
      </c>
      <c r="L841" s="1" t="s">
        <v>73</v>
      </c>
      <c r="M841" s="1" t="s">
        <v>74</v>
      </c>
      <c r="N841" s="1" t="s">
        <v>75</v>
      </c>
      <c r="O841" s="1" t="n">
        <v>1</v>
      </c>
      <c r="P841" s="1" t="s">
        <v>76</v>
      </c>
      <c r="Q841" s="1" t="s">
        <v>77</v>
      </c>
      <c r="R841" s="1" t="s">
        <v>357</v>
      </c>
      <c r="S841" s="1" t="s">
        <v>358</v>
      </c>
      <c r="T841" s="1" t="s">
        <v>359</v>
      </c>
      <c r="U841" s="1" t="s">
        <v>4341</v>
      </c>
      <c r="V841" s="1" t="s">
        <v>526</v>
      </c>
      <c r="W841" s="1" t="s">
        <v>4342</v>
      </c>
      <c r="X841" s="1" t="s">
        <v>84</v>
      </c>
      <c r="Y841" s="1" t="s">
        <v>102</v>
      </c>
      <c r="Z841" s="1" t="n">
        <f aca="false">IF(Y841="SI",1,IF(Y841="NO",-1))</f>
        <v>-1</v>
      </c>
      <c r="AA841" s="1" t="s">
        <v>1470</v>
      </c>
      <c r="AB841" s="1" t="s">
        <v>102</v>
      </c>
      <c r="AC841" s="1" t="s">
        <v>99</v>
      </c>
      <c r="AD841" s="1" t="n">
        <v>1026086.96</v>
      </c>
      <c r="AE841" s="1" t="s">
        <v>1316</v>
      </c>
      <c r="AF841" s="1" t="s">
        <v>3582</v>
      </c>
      <c r="AG841" s="1" t="s">
        <v>591</v>
      </c>
      <c r="AH841" s="1" t="n">
        <v>20</v>
      </c>
      <c r="AI841" s="1" t="s">
        <v>85</v>
      </c>
      <c r="AJ841" s="1" t="s">
        <v>102</v>
      </c>
      <c r="AK841" s="1" t="s">
        <v>102</v>
      </c>
      <c r="AL841" s="1" t="s">
        <v>102</v>
      </c>
      <c r="AM841" s="1" t="n">
        <v>1</v>
      </c>
      <c r="AN841" s="1" t="s">
        <v>90</v>
      </c>
      <c r="AY841" s="1" t="s">
        <v>4343</v>
      </c>
      <c r="BF841" s="1" t="str">
        <f aca="false">IF(AZ841=1,$AZ$8,"")</f>
        <v/>
      </c>
      <c r="BG841" s="1" t="str">
        <f aca="false">IF(BA841=1,$BA$8,"")</f>
        <v/>
      </c>
      <c r="BH841" s="1" t="str">
        <f aca="false">IF(BB841=1,$BB$8,"")</f>
        <v/>
      </c>
      <c r="BI841" s="1" t="str">
        <f aca="false">IF(BC841=1,$BC$8,"")</f>
        <v/>
      </c>
      <c r="BJ841" s="1" t="str">
        <f aca="false">IF(BD841=1,$BD$8,"")</f>
        <v/>
      </c>
      <c r="BK841" s="1" t="str">
        <f aca="false">IF(BE841=1,$BE$8,"")</f>
        <v/>
      </c>
      <c r="BL841" s="1" t="str">
        <f aca="false">CONCATENATE(BF841,BG841,BH841,BI841,BJ841,BK841)</f>
        <v/>
      </c>
      <c r="BM841" s="1" t="n">
        <f aca="false">+AZ841+BA841+BB841+BC841+BD841+BE841</f>
        <v>0</v>
      </c>
    </row>
    <row r="842" customFormat="false" ht="14.65" hidden="false" customHeight="false" outlineLevel="0" collapsed="false">
      <c r="A842" s="1" t="s">
        <v>4344</v>
      </c>
      <c r="B842" s="1" t="str">
        <f aca="false">MID(A842,3,3)</f>
        <v>SSA</v>
      </c>
      <c r="C842" s="1" t="s">
        <v>4345</v>
      </c>
      <c r="D842" s="1" t="s">
        <v>2610</v>
      </c>
      <c r="E842" s="1" t="s">
        <v>2611</v>
      </c>
      <c r="F842" s="1" t="s">
        <v>4346</v>
      </c>
      <c r="G842" s="1" t="s">
        <v>4347</v>
      </c>
      <c r="H842" s="1" t="s">
        <v>72</v>
      </c>
      <c r="I842" s="1" t="s">
        <v>4347</v>
      </c>
      <c r="J842" s="1" t="s">
        <v>340</v>
      </c>
      <c r="K842" s="1" t="s">
        <v>4347</v>
      </c>
      <c r="L842" s="1" t="s">
        <v>73</v>
      </c>
      <c r="M842" s="1" t="s">
        <v>93</v>
      </c>
      <c r="N842" s="1" t="s">
        <v>94</v>
      </c>
      <c r="O842" s="1" t="n">
        <v>1</v>
      </c>
      <c r="P842" s="1" t="s">
        <v>105</v>
      </c>
      <c r="Q842" s="1" t="s">
        <v>106</v>
      </c>
      <c r="R842" s="1" t="s">
        <v>107</v>
      </c>
      <c r="S842" s="1" t="s">
        <v>108</v>
      </c>
      <c r="T842" s="1" t="s">
        <v>109</v>
      </c>
      <c r="U842" s="1" t="s">
        <v>110</v>
      </c>
      <c r="V842" s="1" t="s">
        <v>1258</v>
      </c>
      <c r="W842" s="1" t="n">
        <v>6641720804</v>
      </c>
      <c r="X842" s="1" t="s">
        <v>112</v>
      </c>
      <c r="Y842" s="1" t="s">
        <v>85</v>
      </c>
      <c r="Z842" s="1" t="n">
        <f aca="false">IF(Y842="SI",1,IF(Y842="NO",-1))</f>
        <v>1</v>
      </c>
      <c r="AB842" s="1" t="s">
        <v>85</v>
      </c>
      <c r="AC842" s="1" t="s">
        <v>99</v>
      </c>
      <c r="AD842" s="1" t="n">
        <v>649937.45</v>
      </c>
      <c r="AE842" s="1" t="s">
        <v>2823</v>
      </c>
      <c r="AF842" s="1" t="s">
        <v>4348</v>
      </c>
      <c r="AG842" s="1" t="s">
        <v>4348</v>
      </c>
      <c r="AH842" s="1" t="n">
        <v>1</v>
      </c>
      <c r="AI842" s="1" t="s">
        <v>85</v>
      </c>
      <c r="AJ842" s="1" t="s">
        <v>85</v>
      </c>
      <c r="AK842" s="1" t="s">
        <v>85</v>
      </c>
      <c r="AL842" s="1" t="s">
        <v>85</v>
      </c>
      <c r="AM842" s="1" t="n">
        <v>1</v>
      </c>
      <c r="AN842" s="1" t="s">
        <v>4349</v>
      </c>
      <c r="AO842" s="1" t="s">
        <v>4349</v>
      </c>
      <c r="BF842" s="1" t="str">
        <f aca="false">IF(AZ842=1,$AZ$8,"")</f>
        <v/>
      </c>
      <c r="BG842" s="1" t="str">
        <f aca="false">IF(BA842=1,$BA$8,"")</f>
        <v/>
      </c>
      <c r="BH842" s="1" t="str">
        <f aca="false">IF(BB842=1,$BB$8,"")</f>
        <v/>
      </c>
      <c r="BI842" s="1" t="str">
        <f aca="false">IF(BC842=1,$BC$8,"")</f>
        <v/>
      </c>
      <c r="BJ842" s="1" t="str">
        <f aca="false">IF(BD842=1,$BD$8,"")</f>
        <v/>
      </c>
      <c r="BK842" s="1" t="str">
        <f aca="false">IF(BE842=1,$BE$8,"")</f>
        <v/>
      </c>
      <c r="BL842" s="1" t="str">
        <f aca="false">CONCATENATE(BF842,BG842,BH842,BI842,BJ842,BK842)</f>
        <v/>
      </c>
      <c r="BM842" s="1" t="n">
        <f aca="false">+AZ842+BA842+BB842+BC842+BD842+BE842</f>
        <v>0</v>
      </c>
    </row>
    <row r="843" customFormat="false" ht="14.65" hidden="false" customHeight="false" outlineLevel="0" collapsed="false">
      <c r="A843" s="1" t="s">
        <v>4344</v>
      </c>
      <c r="B843" s="1" t="str">
        <f aca="false">MID(A843,3,3)</f>
        <v>SSA</v>
      </c>
      <c r="C843" s="1" t="s">
        <v>4345</v>
      </c>
      <c r="D843" s="1" t="s">
        <v>2610</v>
      </c>
      <c r="E843" s="1" t="s">
        <v>2611</v>
      </c>
      <c r="F843" s="1" t="s">
        <v>4346</v>
      </c>
      <c r="G843" s="1" t="s">
        <v>4347</v>
      </c>
      <c r="H843" s="1" t="s">
        <v>72</v>
      </c>
      <c r="I843" s="1" t="s">
        <v>4347</v>
      </c>
      <c r="J843" s="1" t="s">
        <v>340</v>
      </c>
      <c r="K843" s="1" t="s">
        <v>4347</v>
      </c>
      <c r="L843" s="1" t="s">
        <v>73</v>
      </c>
      <c r="M843" s="1" t="s">
        <v>93</v>
      </c>
      <c r="N843" s="1" t="s">
        <v>94</v>
      </c>
      <c r="O843" s="1" t="n">
        <v>1</v>
      </c>
      <c r="P843" s="1" t="s">
        <v>76</v>
      </c>
      <c r="Q843" s="1" t="s">
        <v>77</v>
      </c>
      <c r="R843" s="1" t="s">
        <v>78</v>
      </c>
      <c r="S843" s="1" t="s">
        <v>79</v>
      </c>
      <c r="T843" s="1" t="s">
        <v>80</v>
      </c>
      <c r="U843" s="1" t="s">
        <v>148</v>
      </c>
      <c r="V843" s="1" t="s">
        <v>1587</v>
      </c>
      <c r="W843" s="1" t="n">
        <v>310398</v>
      </c>
      <c r="X843" s="1" t="s">
        <v>84</v>
      </c>
      <c r="Y843" s="1" t="s">
        <v>85</v>
      </c>
      <c r="Z843" s="1" t="n">
        <f aca="false">IF(Y843="SI",1,IF(Y843="NO",-1))</f>
        <v>1</v>
      </c>
      <c r="AB843" s="1" t="s">
        <v>85</v>
      </c>
      <c r="AC843" s="1" t="s">
        <v>99</v>
      </c>
      <c r="AD843" s="1" t="n">
        <v>20880000</v>
      </c>
      <c r="AE843" s="1" t="s">
        <v>2079</v>
      </c>
      <c r="AF843" s="1" t="s">
        <v>2079</v>
      </c>
      <c r="AG843" s="1" t="s">
        <v>4350</v>
      </c>
      <c r="AH843" s="1" t="n">
        <v>16</v>
      </c>
      <c r="AI843" s="1" t="s">
        <v>85</v>
      </c>
      <c r="AJ843" s="1" t="s">
        <v>85</v>
      </c>
      <c r="AK843" s="1" t="s">
        <v>85</v>
      </c>
      <c r="AL843" s="1" t="s">
        <v>85</v>
      </c>
      <c r="AM843" s="1" t="n">
        <v>4</v>
      </c>
      <c r="AN843" s="1" t="s">
        <v>90</v>
      </c>
      <c r="AO843" s="1" t="s">
        <v>90</v>
      </c>
      <c r="AP843" s="1" t="s">
        <v>90</v>
      </c>
      <c r="AQ843" s="1" t="s">
        <v>90</v>
      </c>
      <c r="BF843" s="1" t="str">
        <f aca="false">IF(AZ843=1,$AZ$8,"")</f>
        <v/>
      </c>
      <c r="BG843" s="1" t="str">
        <f aca="false">IF(BA843=1,$BA$8,"")</f>
        <v/>
      </c>
      <c r="BH843" s="1" t="str">
        <f aca="false">IF(BB843=1,$BB$8,"")</f>
        <v/>
      </c>
      <c r="BI843" s="1" t="str">
        <f aca="false">IF(BC843=1,$BC$8,"")</f>
        <v/>
      </c>
      <c r="BJ843" s="1" t="str">
        <f aca="false">IF(BD843=1,$BD$8,"")</f>
        <v/>
      </c>
      <c r="BK843" s="1" t="str">
        <f aca="false">IF(BE843=1,$BE$8,"")</f>
        <v/>
      </c>
      <c r="BL843" s="1" t="str">
        <f aca="false">CONCATENATE(BF843,BG843,BH843,BI843,BJ843,BK843)</f>
        <v/>
      </c>
      <c r="BM843" s="1" t="n">
        <f aca="false">+AZ843+BA843+BB843+BC843+BD843+BE843</f>
        <v>0</v>
      </c>
    </row>
    <row r="844" customFormat="false" ht="25.35" hidden="false" customHeight="false" outlineLevel="0" collapsed="false">
      <c r="A844" s="1" t="s">
        <v>4344</v>
      </c>
      <c r="B844" s="1" t="str">
        <f aca="false">MID(A844,3,3)</f>
        <v>SSA</v>
      </c>
      <c r="C844" s="1" t="s">
        <v>4345</v>
      </c>
      <c r="D844" s="1" t="s">
        <v>2610</v>
      </c>
      <c r="E844" s="1" t="s">
        <v>2611</v>
      </c>
      <c r="F844" s="1" t="s">
        <v>4346</v>
      </c>
      <c r="G844" s="1" t="s">
        <v>4347</v>
      </c>
      <c r="H844" s="1" t="s">
        <v>72</v>
      </c>
      <c r="I844" s="1" t="s">
        <v>4347</v>
      </c>
      <c r="J844" s="1" t="s">
        <v>340</v>
      </c>
      <c r="K844" s="1" t="s">
        <v>4347</v>
      </c>
      <c r="L844" s="1" t="s">
        <v>73</v>
      </c>
      <c r="M844" s="1" t="s">
        <v>93</v>
      </c>
      <c r="N844" s="1" t="s">
        <v>94</v>
      </c>
      <c r="O844" s="1" t="n">
        <v>1</v>
      </c>
      <c r="P844" s="1" t="s">
        <v>76</v>
      </c>
      <c r="Q844" s="1" t="s">
        <v>77</v>
      </c>
      <c r="R844" s="1" t="s">
        <v>693</v>
      </c>
      <c r="S844" s="1" t="s">
        <v>694</v>
      </c>
      <c r="T844" s="1" t="s">
        <v>695</v>
      </c>
      <c r="U844" s="1" t="s">
        <v>148</v>
      </c>
      <c r="V844" s="1" t="s">
        <v>579</v>
      </c>
      <c r="W844" s="1" t="n">
        <v>550425</v>
      </c>
      <c r="X844" s="1" t="s">
        <v>84</v>
      </c>
      <c r="Y844" s="1" t="s">
        <v>85</v>
      </c>
      <c r="Z844" s="1" t="n">
        <f aca="false">IF(Y844="SI",1,IF(Y844="NO",-1))</f>
        <v>1</v>
      </c>
      <c r="AB844" s="1" t="s">
        <v>85</v>
      </c>
      <c r="AC844" s="15" t="s">
        <v>421</v>
      </c>
      <c r="AD844" s="1" t="n">
        <v>0</v>
      </c>
      <c r="AE844" s="1" t="s">
        <v>4351</v>
      </c>
      <c r="AF844" s="1" t="s">
        <v>4352</v>
      </c>
      <c r="AG844" s="1" t="s">
        <v>2101</v>
      </c>
      <c r="AH844" s="1" t="n">
        <v>20</v>
      </c>
      <c r="AI844" s="1" t="s">
        <v>85</v>
      </c>
      <c r="AJ844" s="1" t="s">
        <v>85</v>
      </c>
      <c r="AK844" s="1" t="s">
        <v>85</v>
      </c>
      <c r="AL844" s="1" t="s">
        <v>85</v>
      </c>
      <c r="AM844" s="1" t="n">
        <v>1</v>
      </c>
      <c r="AN844" s="1" t="s">
        <v>90</v>
      </c>
      <c r="AO844" s="1" t="s">
        <v>90</v>
      </c>
      <c r="AP844" s="1" t="s">
        <v>90</v>
      </c>
      <c r="BC844" s="1" t="n">
        <v>1</v>
      </c>
      <c r="BF844" s="1" t="str">
        <f aca="false">IF(AZ844=1,$AZ$8,"")</f>
        <v/>
      </c>
      <c r="BG844" s="1" t="str">
        <f aca="false">IF(BA844=1,$BA$8,"")</f>
        <v/>
      </c>
      <c r="BH844" s="1" t="str">
        <f aca="false">IF(BB844=1,$BB$8,"")</f>
        <v/>
      </c>
      <c r="BI844" s="1" t="str">
        <f aca="false">IF(BC844=1,$BC$8,"")</f>
        <v>REPORTA EQUIPO MEDICO FUNCIONANDO PERO NO REPORTA EL COSTO DE ADQUISICIÓN.</v>
      </c>
      <c r="BJ844" s="1" t="str">
        <f aca="false">IF(BD844=1,$BD$8,"")</f>
        <v/>
      </c>
      <c r="BK844" s="1" t="str">
        <f aca="false">IF(BE844=1,$BE$8,"")</f>
        <v/>
      </c>
      <c r="BL844" s="1" t="str">
        <f aca="false">CONCATENATE(BF844,BG844,BH844,BI844,BJ844,BK844)</f>
        <v>REPORTA EQUIPO MEDICO FUNCIONANDO PERO NO REPORTA EL COSTO DE ADQUISICIÓN.</v>
      </c>
      <c r="BM844" s="1" t="n">
        <f aca="false">+AZ844+BA844+BB844+BC844+BD844+BE844</f>
        <v>1</v>
      </c>
    </row>
    <row r="845" customFormat="false" ht="14.65" hidden="false" customHeight="false" outlineLevel="0" collapsed="false">
      <c r="A845" s="1" t="s">
        <v>4344</v>
      </c>
      <c r="B845" s="1" t="str">
        <f aca="false">MID(A845,3,3)</f>
        <v>SSA</v>
      </c>
      <c r="C845" s="1" t="s">
        <v>4345</v>
      </c>
      <c r="D845" s="1" t="s">
        <v>2610</v>
      </c>
      <c r="E845" s="1" t="s">
        <v>2611</v>
      </c>
      <c r="F845" s="1" t="s">
        <v>4346</v>
      </c>
      <c r="G845" s="1" t="s">
        <v>4347</v>
      </c>
      <c r="H845" s="1" t="s">
        <v>72</v>
      </c>
      <c r="I845" s="1" t="s">
        <v>4347</v>
      </c>
      <c r="J845" s="1" t="s">
        <v>340</v>
      </c>
      <c r="K845" s="1" t="s">
        <v>4347</v>
      </c>
      <c r="L845" s="1" t="s">
        <v>73</v>
      </c>
      <c r="M845" s="1" t="s">
        <v>93</v>
      </c>
      <c r="N845" s="1" t="s">
        <v>94</v>
      </c>
      <c r="O845" s="1" t="n">
        <v>1</v>
      </c>
      <c r="P845" s="1" t="s">
        <v>76</v>
      </c>
      <c r="Q845" s="1" t="s">
        <v>77</v>
      </c>
      <c r="R845" s="1" t="s">
        <v>95</v>
      </c>
      <c r="S845" s="1" t="s">
        <v>96</v>
      </c>
      <c r="T845" s="1" t="s">
        <v>97</v>
      </c>
      <c r="U845" s="1" t="s">
        <v>81</v>
      </c>
      <c r="V845" s="1" t="s">
        <v>98</v>
      </c>
      <c r="W845" s="1" t="s">
        <v>4353</v>
      </c>
      <c r="X845" s="1" t="s">
        <v>282</v>
      </c>
      <c r="Y845" s="1" t="s">
        <v>85</v>
      </c>
      <c r="Z845" s="1" t="n">
        <f aca="false">IF(Y845="SI",1,IF(Y845="NO",-1))</f>
        <v>1</v>
      </c>
      <c r="AB845" s="1" t="s">
        <v>85</v>
      </c>
      <c r="AC845" s="1" t="s">
        <v>86</v>
      </c>
      <c r="AD845" s="1" t="n">
        <v>0</v>
      </c>
      <c r="AE845" s="1" t="s">
        <v>1478</v>
      </c>
      <c r="AF845" s="1" t="s">
        <v>3296</v>
      </c>
      <c r="AG845" s="1" t="s">
        <v>3296</v>
      </c>
      <c r="AH845" s="1" t="n">
        <v>3</v>
      </c>
      <c r="AI845" s="1" t="s">
        <v>102</v>
      </c>
      <c r="AJ845" s="1" t="s">
        <v>102</v>
      </c>
      <c r="AK845" s="1" t="s">
        <v>102</v>
      </c>
      <c r="AL845" s="1" t="s">
        <v>85</v>
      </c>
      <c r="AM845" s="1" t="n">
        <v>2</v>
      </c>
      <c r="AN845" s="1" t="s">
        <v>90</v>
      </c>
      <c r="AO845" s="1" t="s">
        <v>90</v>
      </c>
      <c r="BC845" s="1" t="n">
        <v>1</v>
      </c>
      <c r="BF845" s="1" t="str">
        <f aca="false">IF(AZ845=1,$AZ$8,"")</f>
        <v/>
      </c>
      <c r="BG845" s="1" t="str">
        <f aca="false">IF(BA845=1,$BA$8,"")</f>
        <v/>
      </c>
      <c r="BH845" s="1" t="str">
        <f aca="false">IF(BB845=1,$BB$8,"")</f>
        <v/>
      </c>
      <c r="BI845" s="1" t="str">
        <f aca="false">IF(BC845=1,$BC$8,"")</f>
        <v>REPORTA EQUIPO MEDICO FUNCIONANDO PERO NO REPORTA EL COSTO DE ADQUISICIÓN.</v>
      </c>
      <c r="BJ845" s="1" t="str">
        <f aca="false">IF(BD845=1,$BD$8,"")</f>
        <v/>
      </c>
      <c r="BK845" s="1" t="str">
        <f aca="false">IF(BE845=1,$BE$8,"")</f>
        <v/>
      </c>
      <c r="BL845" s="1" t="str">
        <f aca="false">CONCATENATE(BF845,BG845,BH845,BI845,BJ845,BK845)</f>
        <v>REPORTA EQUIPO MEDICO FUNCIONANDO PERO NO REPORTA EL COSTO DE ADQUISICIÓN.</v>
      </c>
      <c r="BM845" s="1" t="n">
        <f aca="false">+AZ845+BA845+BB845+BC845+BD845+BE845</f>
        <v>1</v>
      </c>
    </row>
    <row r="846" customFormat="false" ht="14.65" hidden="false" customHeight="false" outlineLevel="0" collapsed="false">
      <c r="A846" s="1" t="s">
        <v>4344</v>
      </c>
      <c r="B846" s="1" t="str">
        <f aca="false">MID(A846,3,3)</f>
        <v>SSA</v>
      </c>
      <c r="C846" s="1" t="s">
        <v>4345</v>
      </c>
      <c r="D846" s="1" t="s">
        <v>2610</v>
      </c>
      <c r="E846" s="1" t="s">
        <v>2611</v>
      </c>
      <c r="F846" s="1" t="s">
        <v>4346</v>
      </c>
      <c r="G846" s="1" t="s">
        <v>4347</v>
      </c>
      <c r="H846" s="1" t="s">
        <v>72</v>
      </c>
      <c r="I846" s="1" t="s">
        <v>4347</v>
      </c>
      <c r="J846" s="1" t="s">
        <v>340</v>
      </c>
      <c r="K846" s="1" t="s">
        <v>4347</v>
      </c>
      <c r="L846" s="1" t="s">
        <v>73</v>
      </c>
      <c r="M846" s="1" t="s">
        <v>93</v>
      </c>
      <c r="N846" s="1" t="s">
        <v>94</v>
      </c>
      <c r="O846" s="1" t="n">
        <v>1</v>
      </c>
      <c r="P846" s="1" t="s">
        <v>76</v>
      </c>
      <c r="Q846" s="1" t="s">
        <v>77</v>
      </c>
      <c r="R846" s="1" t="s">
        <v>160</v>
      </c>
      <c r="S846" s="1" t="s">
        <v>161</v>
      </c>
      <c r="T846" s="1" t="s">
        <v>162</v>
      </c>
      <c r="U846" s="1" t="s">
        <v>148</v>
      </c>
      <c r="V846" s="1" t="s">
        <v>4354</v>
      </c>
      <c r="W846" s="1" t="n">
        <v>299</v>
      </c>
      <c r="X846" s="1" t="s">
        <v>84</v>
      </c>
      <c r="Y846" s="1" t="s">
        <v>85</v>
      </c>
      <c r="Z846" s="1" t="n">
        <f aca="false">IF(Y846="SI",1,IF(Y846="NO",-1))</f>
        <v>1</v>
      </c>
      <c r="AB846" s="1" t="s">
        <v>85</v>
      </c>
      <c r="AC846" s="1" t="s">
        <v>99</v>
      </c>
      <c r="AD846" s="1" t="n">
        <v>72065259.72</v>
      </c>
      <c r="AE846" s="1" t="s">
        <v>4355</v>
      </c>
      <c r="AF846" s="1" t="s">
        <v>4355</v>
      </c>
      <c r="AG846" s="1" t="s">
        <v>4355</v>
      </c>
      <c r="AH846" s="1" t="n">
        <v>4</v>
      </c>
      <c r="AI846" s="1" t="s">
        <v>85</v>
      </c>
      <c r="AJ846" s="1" t="s">
        <v>85</v>
      </c>
      <c r="AK846" s="1" t="s">
        <v>102</v>
      </c>
      <c r="AL846" s="1" t="s">
        <v>102</v>
      </c>
      <c r="AM846" s="1" t="n">
        <v>2</v>
      </c>
      <c r="AN846" s="1" t="s">
        <v>1549</v>
      </c>
      <c r="AO846" s="1" t="s">
        <v>90</v>
      </c>
      <c r="AP846" s="1" t="s">
        <v>90</v>
      </c>
      <c r="AQ846" s="1" t="s">
        <v>90</v>
      </c>
      <c r="BF846" s="1" t="str">
        <f aca="false">IF(AZ846=1,$AZ$8,"")</f>
        <v/>
      </c>
      <c r="BG846" s="1" t="str">
        <f aca="false">IF(BA846=1,$BA$8,"")</f>
        <v/>
      </c>
      <c r="BH846" s="1" t="str">
        <f aca="false">IF(BB846=1,$BB$8,"")</f>
        <v/>
      </c>
      <c r="BI846" s="1" t="str">
        <f aca="false">IF(BC846=1,$BC$8,"")</f>
        <v/>
      </c>
      <c r="BJ846" s="1" t="str">
        <f aca="false">IF(BD846=1,$BD$8,"")</f>
        <v/>
      </c>
      <c r="BK846" s="1" t="str">
        <f aca="false">IF(BE846=1,$BE$8,"")</f>
        <v/>
      </c>
      <c r="BL846" s="1" t="str">
        <f aca="false">CONCATENATE(BF846,BG846,BH846,BI846,BJ846,BK846)</f>
        <v/>
      </c>
      <c r="BM846" s="1" t="n">
        <f aca="false">+AZ846+BA846+BB846+BC846+BD846+BE846</f>
        <v>0</v>
      </c>
    </row>
    <row r="847" customFormat="false" ht="25.35" hidden="false" customHeight="false" outlineLevel="0" collapsed="false">
      <c r="A847" s="1" t="s">
        <v>4344</v>
      </c>
      <c r="B847" s="1" t="str">
        <f aca="false">MID(A847,3,3)</f>
        <v>SSA</v>
      </c>
      <c r="C847" s="1" t="s">
        <v>4345</v>
      </c>
      <c r="D847" s="1" t="s">
        <v>2610</v>
      </c>
      <c r="E847" s="1" t="s">
        <v>2611</v>
      </c>
      <c r="F847" s="1" t="s">
        <v>4346</v>
      </c>
      <c r="G847" s="1" t="s">
        <v>4347</v>
      </c>
      <c r="H847" s="1" t="s">
        <v>72</v>
      </c>
      <c r="I847" s="1" t="s">
        <v>4347</v>
      </c>
      <c r="J847" s="1" t="s">
        <v>340</v>
      </c>
      <c r="K847" s="1" t="s">
        <v>4347</v>
      </c>
      <c r="L847" s="1" t="s">
        <v>73</v>
      </c>
      <c r="M847" s="1" t="s">
        <v>93</v>
      </c>
      <c r="N847" s="1" t="s">
        <v>94</v>
      </c>
      <c r="O847" s="1" t="n">
        <v>1</v>
      </c>
      <c r="P847" s="1" t="s">
        <v>166</v>
      </c>
      <c r="Q847" s="1" t="s">
        <v>167</v>
      </c>
      <c r="R847" s="1" t="s">
        <v>168</v>
      </c>
      <c r="S847" s="1" t="s">
        <v>169</v>
      </c>
      <c r="T847" s="1" t="s">
        <v>170</v>
      </c>
      <c r="U847" s="1" t="s">
        <v>148</v>
      </c>
      <c r="V847" s="1" t="s">
        <v>1432</v>
      </c>
      <c r="W847" s="1" t="n">
        <v>2828</v>
      </c>
      <c r="X847" s="1" t="s">
        <v>504</v>
      </c>
      <c r="Y847" s="1" t="s">
        <v>85</v>
      </c>
      <c r="Z847" s="1" t="n">
        <f aca="false">IF(Y847="SI",1,IF(Y847="NO",-1))</f>
        <v>1</v>
      </c>
      <c r="AB847" s="1" t="s">
        <v>85</v>
      </c>
      <c r="AC847" s="15" t="s">
        <v>421</v>
      </c>
      <c r="AD847" s="1" t="n">
        <v>32886000</v>
      </c>
      <c r="AE847" s="1" t="s">
        <v>506</v>
      </c>
      <c r="AF847" s="1" t="s">
        <v>1781</v>
      </c>
      <c r="AG847" s="1" t="s">
        <v>1489</v>
      </c>
      <c r="AH847" s="1" t="n">
        <v>2</v>
      </c>
      <c r="AI847" s="1" t="s">
        <v>85</v>
      </c>
      <c r="AJ847" s="1" t="s">
        <v>85</v>
      </c>
      <c r="AK847" s="1" t="s">
        <v>102</v>
      </c>
      <c r="AL847" s="1" t="s">
        <v>102</v>
      </c>
      <c r="AM847" s="1" t="n">
        <v>4</v>
      </c>
      <c r="AN847" s="1" t="s">
        <v>1549</v>
      </c>
      <c r="AO847" s="1" t="s">
        <v>90</v>
      </c>
      <c r="AP847" s="1" t="s">
        <v>1190</v>
      </c>
      <c r="AQ847" s="1" t="s">
        <v>1190</v>
      </c>
      <c r="BF847" s="1" t="str">
        <f aca="false">IF(AZ847=1,$AZ$8,"")</f>
        <v/>
      </c>
      <c r="BG847" s="1" t="str">
        <f aca="false">IF(BA847=1,$BA$8,"")</f>
        <v/>
      </c>
      <c r="BH847" s="1" t="str">
        <f aca="false">IF(BB847=1,$BB$8,"")</f>
        <v/>
      </c>
      <c r="BI847" s="1" t="str">
        <f aca="false">IF(BC847=1,$BC$8,"")</f>
        <v/>
      </c>
      <c r="BJ847" s="1" t="str">
        <f aca="false">IF(BD847=1,$BD$8,"")</f>
        <v/>
      </c>
      <c r="BK847" s="1" t="str">
        <f aca="false">IF(BE847=1,$BE$8,"")</f>
        <v/>
      </c>
      <c r="BL847" s="1" t="str">
        <f aca="false">CONCATENATE(BF847,BG847,BH847,BI847,BJ847,BK847)</f>
        <v/>
      </c>
      <c r="BM847" s="1" t="n">
        <f aca="false">+AZ847+BA847+BB847+BC847+BD847+BE847</f>
        <v>0</v>
      </c>
    </row>
    <row r="848" customFormat="false" ht="14.65" hidden="false" customHeight="false" outlineLevel="0" collapsed="false">
      <c r="A848" s="1" t="s">
        <v>4344</v>
      </c>
      <c r="B848" s="1" t="str">
        <f aca="false">MID(A848,3,3)</f>
        <v>SSA</v>
      </c>
      <c r="C848" s="1" t="s">
        <v>4345</v>
      </c>
      <c r="D848" s="1" t="s">
        <v>2610</v>
      </c>
      <c r="E848" s="1" t="s">
        <v>2611</v>
      </c>
      <c r="F848" s="1" t="s">
        <v>4346</v>
      </c>
      <c r="G848" s="1" t="s">
        <v>4347</v>
      </c>
      <c r="H848" s="1" t="s">
        <v>72</v>
      </c>
      <c r="I848" s="1" t="s">
        <v>4347</v>
      </c>
      <c r="J848" s="1" t="s">
        <v>340</v>
      </c>
      <c r="K848" s="1" t="s">
        <v>4347</v>
      </c>
      <c r="L848" s="1" t="s">
        <v>73</v>
      </c>
      <c r="M848" s="1" t="s">
        <v>93</v>
      </c>
      <c r="N848" s="1" t="s">
        <v>94</v>
      </c>
      <c r="O848" s="1" t="n">
        <v>1</v>
      </c>
      <c r="P848" s="1" t="s">
        <v>175</v>
      </c>
      <c r="Q848" s="1" t="s">
        <v>176</v>
      </c>
      <c r="R848" s="1" t="s">
        <v>177</v>
      </c>
      <c r="S848" s="1" t="s">
        <v>178</v>
      </c>
      <c r="T848" s="1" t="s">
        <v>179</v>
      </c>
      <c r="U848" s="1" t="s">
        <v>248</v>
      </c>
      <c r="V848" s="1" t="s">
        <v>4356</v>
      </c>
      <c r="W848" s="1" t="n">
        <v>1200216</v>
      </c>
      <c r="X848" s="1" t="s">
        <v>182</v>
      </c>
      <c r="Y848" s="1" t="s">
        <v>102</v>
      </c>
      <c r="Z848" s="1" t="n">
        <f aca="false">IF(Y848="SI",1,IF(Y848="NO",-1))</f>
        <v>-1</v>
      </c>
      <c r="AA848" s="1" t="s">
        <v>405</v>
      </c>
      <c r="AB848" s="1" t="s">
        <v>102</v>
      </c>
      <c r="AC848" s="1" t="s">
        <v>99</v>
      </c>
      <c r="AD848" s="1" t="n">
        <v>0</v>
      </c>
      <c r="AE848" s="1" t="s">
        <v>716</v>
      </c>
      <c r="AF848" s="1" t="s">
        <v>716</v>
      </c>
      <c r="AG848" s="1" t="s">
        <v>4357</v>
      </c>
      <c r="AH848" s="1" t="n">
        <v>0</v>
      </c>
      <c r="AI848" s="1" t="s">
        <v>102</v>
      </c>
      <c r="AJ848" s="1" t="s">
        <v>102</v>
      </c>
      <c r="AK848" s="1" t="s">
        <v>102</v>
      </c>
      <c r="AL848" s="1" t="s">
        <v>102</v>
      </c>
      <c r="AM848" s="1" t="n">
        <v>0</v>
      </c>
      <c r="AN848" s="1" t="n">
        <v>0</v>
      </c>
      <c r="AO848" s="1" t="n">
        <v>0</v>
      </c>
      <c r="BF848" s="1" t="str">
        <f aca="false">IF(AZ848=1,$AZ$8,"")</f>
        <v/>
      </c>
      <c r="BG848" s="1" t="str">
        <f aca="false">IF(BA848=1,$BA$8,"")</f>
        <v/>
      </c>
      <c r="BH848" s="1" t="str">
        <f aca="false">IF(BB848=1,$BB$8,"")</f>
        <v/>
      </c>
      <c r="BI848" s="1" t="str">
        <f aca="false">IF(BC848=1,$BC$8,"")</f>
        <v/>
      </c>
      <c r="BJ848" s="1" t="str">
        <f aca="false">IF(BD848=1,$BD$8,"")</f>
        <v/>
      </c>
      <c r="BK848" s="1" t="str">
        <f aca="false">IF(BE848=1,$BE$8,"")</f>
        <v/>
      </c>
      <c r="BL848" s="1" t="str">
        <f aca="false">CONCATENATE(BF848,BG848,BH848,BI848,BJ848,BK848)</f>
        <v/>
      </c>
      <c r="BM848" s="1" t="n">
        <f aca="false">+AZ848+BA848+BB848+BC848+BD848+BE848</f>
        <v>0</v>
      </c>
    </row>
    <row r="849" customFormat="false" ht="25.35" hidden="false" customHeight="false" outlineLevel="0" collapsed="false">
      <c r="A849" s="1" t="s">
        <v>4358</v>
      </c>
      <c r="B849" s="1" t="str">
        <f aca="false">MID(A849,3,3)</f>
        <v>SSA</v>
      </c>
      <c r="C849" s="1" t="s">
        <v>4359</v>
      </c>
      <c r="D849" s="1" t="s">
        <v>2610</v>
      </c>
      <c r="E849" s="1" t="s">
        <v>2611</v>
      </c>
      <c r="F849" s="1" t="s">
        <v>1256</v>
      </c>
      <c r="G849" s="1" t="s">
        <v>4360</v>
      </c>
      <c r="H849" s="1" t="s">
        <v>72</v>
      </c>
      <c r="I849" s="1" t="s">
        <v>4360</v>
      </c>
      <c r="J849" s="1" t="s">
        <v>340</v>
      </c>
      <c r="K849" s="1" t="s">
        <v>4347</v>
      </c>
      <c r="L849" s="1" t="s">
        <v>73</v>
      </c>
      <c r="M849" s="1" t="s">
        <v>74</v>
      </c>
      <c r="N849" s="1" t="s">
        <v>75</v>
      </c>
      <c r="O849" s="1" t="n">
        <v>1</v>
      </c>
      <c r="P849" s="1" t="s">
        <v>76</v>
      </c>
      <c r="Q849" s="1" t="s">
        <v>77</v>
      </c>
      <c r="R849" s="1" t="s">
        <v>95</v>
      </c>
      <c r="S849" s="1" t="s">
        <v>96</v>
      </c>
      <c r="T849" s="1" t="s">
        <v>97</v>
      </c>
      <c r="U849" s="1" t="s">
        <v>81</v>
      </c>
      <c r="V849" s="1" t="s">
        <v>98</v>
      </c>
      <c r="W849" s="1" t="n">
        <v>36725251</v>
      </c>
      <c r="X849" s="1" t="s">
        <v>84</v>
      </c>
      <c r="Y849" s="1" t="s">
        <v>85</v>
      </c>
      <c r="Z849" s="1" t="n">
        <f aca="false">IF(Y849="SI",1,IF(Y849="NO",-1))</f>
        <v>1</v>
      </c>
      <c r="AB849" s="1" t="s">
        <v>85</v>
      </c>
      <c r="AC849" s="15" t="s">
        <v>421</v>
      </c>
      <c r="AD849" s="1" t="n">
        <v>4466000</v>
      </c>
      <c r="AE849" s="1" t="s">
        <v>4361</v>
      </c>
      <c r="AF849" s="1" t="s">
        <v>4362</v>
      </c>
      <c r="AG849" s="1" t="s">
        <v>4362</v>
      </c>
      <c r="AH849" s="1" t="n">
        <v>3</v>
      </c>
      <c r="AI849" s="1" t="s">
        <v>85</v>
      </c>
      <c r="AJ849" s="1" t="s">
        <v>85</v>
      </c>
      <c r="AK849" s="1" t="s">
        <v>102</v>
      </c>
      <c r="AL849" s="1" t="s">
        <v>102</v>
      </c>
      <c r="AM849" s="1" t="n">
        <v>1</v>
      </c>
      <c r="AN849" s="1" t="s">
        <v>90</v>
      </c>
      <c r="AO849" s="1" t="s">
        <v>90</v>
      </c>
      <c r="AY849" s="1" t="s">
        <v>4363</v>
      </c>
      <c r="BF849" s="1" t="str">
        <f aca="false">IF(AZ849=1,$AZ$8,"")</f>
        <v/>
      </c>
      <c r="BG849" s="1" t="str">
        <f aca="false">IF(BA849=1,$BA$8,"")</f>
        <v/>
      </c>
      <c r="BH849" s="1" t="str">
        <f aca="false">IF(BB849=1,$BB$8,"")</f>
        <v/>
      </c>
      <c r="BI849" s="1" t="str">
        <f aca="false">IF(BC849=1,$BC$8,"")</f>
        <v/>
      </c>
      <c r="BJ849" s="1" t="str">
        <f aca="false">IF(BD849=1,$BD$8,"")</f>
        <v/>
      </c>
      <c r="BK849" s="1" t="str">
        <f aca="false">IF(BE849=1,$BE$8,"")</f>
        <v/>
      </c>
      <c r="BL849" s="1" t="str">
        <f aca="false">CONCATENATE(BF849,BG849,BH849,BI849,BJ849,BK849)</f>
        <v/>
      </c>
      <c r="BM849" s="1" t="n">
        <f aca="false">+AZ849+BA849+BB849+BC849+BD849+BE849</f>
        <v>0</v>
      </c>
    </row>
    <row r="850" customFormat="false" ht="14.65" hidden="false" customHeight="false" outlineLevel="0" collapsed="false">
      <c r="A850" s="1" t="s">
        <v>4364</v>
      </c>
      <c r="B850" s="1" t="str">
        <f aca="false">MID(A850,3,3)</f>
        <v>SSA</v>
      </c>
      <c r="C850" s="1" t="s">
        <v>4365</v>
      </c>
      <c r="D850" s="1" t="s">
        <v>510</v>
      </c>
      <c r="E850" s="1" t="s">
        <v>511</v>
      </c>
      <c r="F850" s="1" t="s">
        <v>1654</v>
      </c>
      <c r="G850" s="1" t="s">
        <v>4366</v>
      </c>
      <c r="H850" s="1" t="s">
        <v>72</v>
      </c>
      <c r="I850" s="1" t="s">
        <v>4366</v>
      </c>
      <c r="J850" s="1" t="s">
        <v>583</v>
      </c>
      <c r="K850" s="1" t="s">
        <v>4366</v>
      </c>
      <c r="L850" s="1" t="s">
        <v>73</v>
      </c>
      <c r="M850" s="1" t="s">
        <v>722</v>
      </c>
      <c r="N850" s="1" t="s">
        <v>723</v>
      </c>
      <c r="O850" s="1" t="n">
        <v>1</v>
      </c>
      <c r="P850" s="1" t="s">
        <v>76</v>
      </c>
      <c r="Q850" s="1" t="s">
        <v>77</v>
      </c>
      <c r="R850" s="1" t="s">
        <v>95</v>
      </c>
      <c r="S850" s="1" t="s">
        <v>96</v>
      </c>
      <c r="T850" s="1" t="s">
        <v>97</v>
      </c>
      <c r="U850" s="1" t="s">
        <v>148</v>
      </c>
      <c r="V850" s="1" t="s">
        <v>1834</v>
      </c>
      <c r="W850" s="1" t="s">
        <v>4367</v>
      </c>
      <c r="X850" s="1" t="s">
        <v>84</v>
      </c>
      <c r="Y850" s="1" t="s">
        <v>102</v>
      </c>
      <c r="Z850" s="1" t="n">
        <f aca="false">IF(Y850="SI",1,IF(Y850="NO",-1))</f>
        <v>-1</v>
      </c>
      <c r="AA850" s="1" t="s">
        <v>405</v>
      </c>
      <c r="AB850" s="1" t="s">
        <v>85</v>
      </c>
      <c r="AC850" s="1" t="s">
        <v>99</v>
      </c>
      <c r="AD850" s="1" t="n">
        <v>6000000</v>
      </c>
      <c r="AE850" s="1" t="s">
        <v>4368</v>
      </c>
      <c r="AF850" s="1" t="s">
        <v>4369</v>
      </c>
      <c r="AG850" s="1" t="s">
        <v>4369</v>
      </c>
      <c r="AH850" s="1" t="n">
        <v>0</v>
      </c>
      <c r="AI850" s="1" t="s">
        <v>85</v>
      </c>
      <c r="AJ850" s="1" t="s">
        <v>102</v>
      </c>
      <c r="AK850" s="1" t="s">
        <v>102</v>
      </c>
      <c r="AL850" s="1" t="s">
        <v>102</v>
      </c>
      <c r="AM850" s="1" t="n">
        <v>1</v>
      </c>
      <c r="AN850" s="1" t="s">
        <v>90</v>
      </c>
      <c r="AY850" s="1" t="s">
        <v>4370</v>
      </c>
      <c r="BF850" s="1" t="str">
        <f aca="false">IF(AZ850=1,$AZ$8,"")</f>
        <v/>
      </c>
      <c r="BG850" s="1" t="str">
        <f aca="false">IF(BA850=1,$BA$8,"")</f>
        <v/>
      </c>
      <c r="BH850" s="1" t="str">
        <f aca="false">IF(BB850=1,$BB$8,"")</f>
        <v/>
      </c>
      <c r="BI850" s="1" t="str">
        <f aca="false">IF(BC850=1,$BC$8,"")</f>
        <v/>
      </c>
      <c r="BJ850" s="1" t="str">
        <f aca="false">IF(BD850=1,$BD$8,"")</f>
        <v/>
      </c>
      <c r="BK850" s="1" t="str">
        <f aca="false">IF(BE850=1,$BE$8,"")</f>
        <v/>
      </c>
      <c r="BL850" s="1" t="str">
        <f aca="false">CONCATENATE(BF850,BG850,BH850,BI850,BJ850,BK850)</f>
        <v/>
      </c>
      <c r="BM850" s="1" t="n">
        <f aca="false">+AZ850+BA850+BB850+BC850+BD850+BE850</f>
        <v>0</v>
      </c>
    </row>
    <row r="851" customFormat="false" ht="14.65" hidden="false" customHeight="false" outlineLevel="0" collapsed="false">
      <c r="A851" s="1" t="s">
        <v>4371</v>
      </c>
      <c r="B851" s="1" t="str">
        <f aca="false">MID(A851,3,3)</f>
        <v>SSA</v>
      </c>
      <c r="C851" s="1" t="s">
        <v>4372</v>
      </c>
      <c r="D851" s="1" t="s">
        <v>583</v>
      </c>
      <c r="E851" s="1" t="s">
        <v>584</v>
      </c>
      <c r="F851" s="1" t="s">
        <v>955</v>
      </c>
      <c r="G851" s="1" t="s">
        <v>4373</v>
      </c>
      <c r="H851" s="1" t="s">
        <v>72</v>
      </c>
      <c r="I851" s="1" t="s">
        <v>4373</v>
      </c>
      <c r="J851" s="1" t="s">
        <v>583</v>
      </c>
      <c r="K851" s="1" t="s">
        <v>4373</v>
      </c>
      <c r="L851" s="1" t="s">
        <v>73</v>
      </c>
      <c r="M851" s="1" t="s">
        <v>74</v>
      </c>
      <c r="N851" s="1" t="s">
        <v>75</v>
      </c>
      <c r="O851" s="1" t="n">
        <v>1</v>
      </c>
      <c r="P851" s="1" t="s">
        <v>76</v>
      </c>
      <c r="Q851" s="1" t="s">
        <v>77</v>
      </c>
      <c r="R851" s="1" t="s">
        <v>78</v>
      </c>
      <c r="S851" s="1" t="s">
        <v>79</v>
      </c>
      <c r="T851" s="1" t="s">
        <v>80</v>
      </c>
      <c r="U851" s="1" t="s">
        <v>148</v>
      </c>
      <c r="V851" s="1" t="s">
        <v>579</v>
      </c>
      <c r="W851" s="1" t="n">
        <v>34371</v>
      </c>
      <c r="X851" s="1" t="s">
        <v>84</v>
      </c>
      <c r="Y851" s="1" t="s">
        <v>85</v>
      </c>
      <c r="Z851" s="1" t="n">
        <f aca="false">IF(Y851="SI",1,IF(Y851="NO",-1))</f>
        <v>1</v>
      </c>
      <c r="AB851" s="1" t="s">
        <v>85</v>
      </c>
      <c r="AC851" s="1" t="s">
        <v>99</v>
      </c>
      <c r="AD851" s="1" t="n">
        <v>28236720</v>
      </c>
      <c r="AE851" s="1" t="s">
        <v>506</v>
      </c>
      <c r="AF851" s="1" t="s">
        <v>203</v>
      </c>
      <c r="AG851" s="1" t="s">
        <v>4040</v>
      </c>
      <c r="AH851" s="1" t="n">
        <v>4</v>
      </c>
      <c r="AI851" s="1" t="s">
        <v>85</v>
      </c>
      <c r="AJ851" s="1" t="s">
        <v>85</v>
      </c>
      <c r="AK851" s="1" t="s">
        <v>85</v>
      </c>
      <c r="AL851" s="1" t="s">
        <v>85</v>
      </c>
      <c r="AM851" s="1" t="n">
        <v>4</v>
      </c>
      <c r="AN851" s="1" t="s">
        <v>90</v>
      </c>
      <c r="AO851" s="1" t="s">
        <v>90</v>
      </c>
      <c r="AP851" s="1" t="s">
        <v>90</v>
      </c>
      <c r="AQ851" s="1" t="s">
        <v>90</v>
      </c>
      <c r="AY851" s="1" t="s">
        <v>4374</v>
      </c>
      <c r="BF851" s="1" t="str">
        <f aca="false">IF(AZ851=1,$AZ$8,"")</f>
        <v/>
      </c>
      <c r="BG851" s="1" t="str">
        <f aca="false">IF(BA851=1,$BA$8,"")</f>
        <v/>
      </c>
      <c r="BH851" s="1" t="str">
        <f aca="false">IF(BB851=1,$BB$8,"")</f>
        <v/>
      </c>
      <c r="BI851" s="1" t="str">
        <f aca="false">IF(BC851=1,$BC$8,"")</f>
        <v/>
      </c>
      <c r="BJ851" s="1" t="str">
        <f aca="false">IF(BD851=1,$BD$8,"")</f>
        <v/>
      </c>
      <c r="BK851" s="1" t="str">
        <f aca="false">IF(BE851=1,$BE$8,"")</f>
        <v/>
      </c>
      <c r="BL851" s="1" t="str">
        <f aca="false">CONCATENATE(BF851,BG851,BH851,BI851,BJ851,BK851)</f>
        <v/>
      </c>
      <c r="BM851" s="1" t="n">
        <f aca="false">+AZ851+BA851+BB851+BC851+BD851+BE851</f>
        <v>0</v>
      </c>
    </row>
    <row r="852" customFormat="false" ht="14.65" hidden="false" customHeight="false" outlineLevel="0" collapsed="false">
      <c r="A852" s="1" t="s">
        <v>4371</v>
      </c>
      <c r="B852" s="1" t="str">
        <f aca="false">MID(A852,3,3)</f>
        <v>SSA</v>
      </c>
      <c r="C852" s="1" t="s">
        <v>4372</v>
      </c>
      <c r="D852" s="1" t="s">
        <v>583</v>
      </c>
      <c r="E852" s="1" t="s">
        <v>584</v>
      </c>
      <c r="F852" s="1" t="s">
        <v>955</v>
      </c>
      <c r="G852" s="1" t="s">
        <v>4373</v>
      </c>
      <c r="H852" s="1" t="s">
        <v>72</v>
      </c>
      <c r="I852" s="1" t="s">
        <v>4373</v>
      </c>
      <c r="J852" s="1" t="s">
        <v>583</v>
      </c>
      <c r="K852" s="1" t="s">
        <v>4373</v>
      </c>
      <c r="L852" s="1" t="s">
        <v>73</v>
      </c>
      <c r="M852" s="1" t="s">
        <v>74</v>
      </c>
      <c r="N852" s="1" t="s">
        <v>75</v>
      </c>
      <c r="O852" s="1" t="n">
        <v>1</v>
      </c>
      <c r="P852" s="1" t="s">
        <v>76</v>
      </c>
      <c r="Q852" s="1" t="s">
        <v>77</v>
      </c>
      <c r="R852" s="1" t="s">
        <v>95</v>
      </c>
      <c r="S852" s="1" t="s">
        <v>96</v>
      </c>
      <c r="T852" s="1" t="s">
        <v>97</v>
      </c>
      <c r="U852" s="1" t="s">
        <v>4375</v>
      </c>
      <c r="V852" s="1" t="s">
        <v>2221</v>
      </c>
      <c r="W852" s="1" t="s">
        <v>4376</v>
      </c>
      <c r="X852" s="1" t="s">
        <v>84</v>
      </c>
      <c r="Y852" s="1" t="s">
        <v>85</v>
      </c>
      <c r="Z852" s="1" t="n">
        <f aca="false">IF(Y852="SI",1,IF(Y852="NO",-1))</f>
        <v>1</v>
      </c>
      <c r="AA852" s="1" t="s">
        <v>345</v>
      </c>
      <c r="AB852" s="1" t="s">
        <v>85</v>
      </c>
      <c r="AC852" s="1" t="s">
        <v>99</v>
      </c>
      <c r="AD852" s="1" t="n">
        <v>6200000</v>
      </c>
      <c r="AE852" s="1" t="s">
        <v>4377</v>
      </c>
      <c r="AF852" s="1" t="s">
        <v>4378</v>
      </c>
      <c r="AG852" s="1" t="s">
        <v>4379</v>
      </c>
      <c r="AH852" s="1" t="n">
        <v>1</v>
      </c>
      <c r="AI852" s="1" t="s">
        <v>85</v>
      </c>
      <c r="AJ852" s="1" t="s">
        <v>102</v>
      </c>
      <c r="AK852" s="1" t="s">
        <v>85</v>
      </c>
      <c r="AL852" s="1" t="s">
        <v>102</v>
      </c>
      <c r="AM852" s="1" t="n">
        <v>1</v>
      </c>
      <c r="AN852" s="1" t="s">
        <v>90</v>
      </c>
      <c r="BF852" s="1" t="str">
        <f aca="false">IF(AZ852=1,$AZ$8,"")</f>
        <v/>
      </c>
      <c r="BG852" s="1" t="str">
        <f aca="false">IF(BA852=1,$BA$8,"")</f>
        <v/>
      </c>
      <c r="BH852" s="1" t="str">
        <f aca="false">IF(BB852=1,$BB$8,"")</f>
        <v/>
      </c>
      <c r="BI852" s="1" t="str">
        <f aca="false">IF(BC852=1,$BC$8,"")</f>
        <v/>
      </c>
      <c r="BJ852" s="1" t="str">
        <f aca="false">IF(BD852=1,$BD$8,"")</f>
        <v/>
      </c>
      <c r="BK852" s="1" t="str">
        <f aca="false">IF(BE852=1,$BE$8,"")</f>
        <v/>
      </c>
      <c r="BL852" s="1" t="str">
        <f aca="false">CONCATENATE(BF852,BG852,BH852,BI852,BJ852,BK852)</f>
        <v/>
      </c>
      <c r="BM852" s="1" t="n">
        <f aca="false">+AZ852+BA852+BB852+BC852+BD852+BE852</f>
        <v>0</v>
      </c>
    </row>
    <row r="853" customFormat="false" ht="14.65" hidden="false" customHeight="false" outlineLevel="0" collapsed="false">
      <c r="A853" s="1" t="s">
        <v>4380</v>
      </c>
      <c r="B853" s="1" t="str">
        <f aca="false">MID(A853,3,3)</f>
        <v>SSA</v>
      </c>
      <c r="C853" s="1" t="s">
        <v>4381</v>
      </c>
      <c r="D853" s="1" t="s">
        <v>583</v>
      </c>
      <c r="E853" s="1" t="s">
        <v>584</v>
      </c>
      <c r="F853" s="1" t="s">
        <v>955</v>
      </c>
      <c r="G853" s="1" t="s">
        <v>4373</v>
      </c>
      <c r="H853" s="1" t="s">
        <v>72</v>
      </c>
      <c r="I853" s="1" t="s">
        <v>4373</v>
      </c>
      <c r="J853" s="1" t="s">
        <v>583</v>
      </c>
      <c r="K853" s="1" t="s">
        <v>4373</v>
      </c>
      <c r="L853" s="1" t="s">
        <v>230</v>
      </c>
      <c r="M853" s="1" t="s">
        <v>594</v>
      </c>
      <c r="N853" s="1" t="s">
        <v>595</v>
      </c>
      <c r="O853" s="1" t="n">
        <v>1</v>
      </c>
      <c r="P853" s="1" t="s">
        <v>76</v>
      </c>
      <c r="Q853" s="1" t="s">
        <v>77</v>
      </c>
      <c r="R853" s="1" t="s">
        <v>95</v>
      </c>
      <c r="S853" s="1" t="s">
        <v>96</v>
      </c>
      <c r="T853" s="1" t="s">
        <v>97</v>
      </c>
      <c r="U853" s="1" t="s">
        <v>603</v>
      </c>
      <c r="V853" s="1" t="s">
        <v>604</v>
      </c>
      <c r="W853" s="1" t="n">
        <v>194120810652</v>
      </c>
      <c r="X853" s="1" t="s">
        <v>84</v>
      </c>
      <c r="Y853" s="1" t="s">
        <v>102</v>
      </c>
      <c r="Z853" s="1" t="n">
        <f aca="false">IF(Y853="SI",1,IF(Y853="NO",-1))</f>
        <v>-1</v>
      </c>
      <c r="AA853" s="1" t="s">
        <v>1248</v>
      </c>
      <c r="AB853" s="1" t="s">
        <v>102</v>
      </c>
      <c r="AC853" s="1" t="s">
        <v>588</v>
      </c>
      <c r="AD853" s="1" t="n">
        <v>8486666.66</v>
      </c>
      <c r="AE853" s="1" t="s">
        <v>1393</v>
      </c>
      <c r="AF853" s="1" t="s">
        <v>4382</v>
      </c>
      <c r="AG853" s="1" t="s">
        <v>4382</v>
      </c>
      <c r="AH853" s="1" t="n">
        <v>0</v>
      </c>
      <c r="AI853" s="1" t="s">
        <v>85</v>
      </c>
      <c r="AJ853" s="1" t="s">
        <v>102</v>
      </c>
      <c r="AK853" s="1" t="s">
        <v>102</v>
      </c>
      <c r="AL853" s="1" t="s">
        <v>102</v>
      </c>
      <c r="AM853" s="1" t="n">
        <v>1</v>
      </c>
      <c r="AN853" s="1" t="s">
        <v>90</v>
      </c>
      <c r="AY853" s="1" t="s">
        <v>1858</v>
      </c>
      <c r="BF853" s="1" t="str">
        <f aca="false">IF(AZ853=1,$AZ$8,"")</f>
        <v/>
      </c>
      <c r="BG853" s="1" t="str">
        <f aca="false">IF(BA853=1,$BA$8,"")</f>
        <v/>
      </c>
      <c r="BH853" s="1" t="str">
        <f aca="false">IF(BB853=1,$BB$8,"")</f>
        <v/>
      </c>
      <c r="BI853" s="1" t="str">
        <f aca="false">IF(BC853=1,$BC$8,"")</f>
        <v/>
      </c>
      <c r="BJ853" s="1" t="str">
        <f aca="false">IF(BD853=1,$BD$8,"")</f>
        <v/>
      </c>
      <c r="BK853" s="1" t="str">
        <f aca="false">IF(BE853=1,$BE$8,"")</f>
        <v/>
      </c>
      <c r="BL853" s="1" t="str">
        <f aca="false">CONCATENATE(BF853,BG853,BH853,BI853,BJ853,BK853)</f>
        <v/>
      </c>
      <c r="BM853" s="1" t="n">
        <f aca="false">+AZ853+BA853+BB853+BC853+BD853+BE853</f>
        <v>0</v>
      </c>
    </row>
    <row r="854" customFormat="false" ht="25.35" hidden="false" customHeight="false" outlineLevel="0" collapsed="false">
      <c r="A854" s="1" t="s">
        <v>4383</v>
      </c>
      <c r="B854" s="1" t="str">
        <f aca="false">MID(A854,3,3)</f>
        <v>SSA</v>
      </c>
      <c r="C854" s="1" t="s">
        <v>4384</v>
      </c>
      <c r="D854" s="1" t="s">
        <v>583</v>
      </c>
      <c r="E854" s="1" t="s">
        <v>584</v>
      </c>
      <c r="F854" s="1" t="s">
        <v>955</v>
      </c>
      <c r="G854" s="1" t="s">
        <v>4373</v>
      </c>
      <c r="H854" s="1" t="s">
        <v>72</v>
      </c>
      <c r="I854" s="1" t="s">
        <v>4373</v>
      </c>
      <c r="J854" s="1" t="s">
        <v>583</v>
      </c>
      <c r="K854" s="1" t="s">
        <v>4373</v>
      </c>
      <c r="L854" s="1" t="s">
        <v>230</v>
      </c>
      <c r="M854" s="1" t="s">
        <v>594</v>
      </c>
      <c r="N854" s="1" t="s">
        <v>595</v>
      </c>
      <c r="O854" s="1" t="n">
        <v>1</v>
      </c>
      <c r="P854" s="1" t="s">
        <v>76</v>
      </c>
      <c r="Q854" s="1" t="s">
        <v>77</v>
      </c>
      <c r="R854" s="1" t="s">
        <v>95</v>
      </c>
      <c r="S854" s="1" t="s">
        <v>96</v>
      </c>
      <c r="T854" s="1" t="s">
        <v>97</v>
      </c>
      <c r="U854" s="1" t="s">
        <v>81</v>
      </c>
      <c r="V854" s="1" t="s">
        <v>596</v>
      </c>
      <c r="W854" s="1" t="n">
        <v>37025394</v>
      </c>
      <c r="X854" s="1" t="s">
        <v>84</v>
      </c>
      <c r="Y854" s="1" t="s">
        <v>102</v>
      </c>
      <c r="Z854" s="1" t="n">
        <f aca="false">IF(Y854="SI",1,IF(Y854="NO",-1))</f>
        <v>-1</v>
      </c>
      <c r="AA854" s="1" t="s">
        <v>597</v>
      </c>
      <c r="AB854" s="1" t="s">
        <v>85</v>
      </c>
      <c r="AC854" s="15" t="s">
        <v>421</v>
      </c>
      <c r="AD854" s="1" t="n">
        <v>0</v>
      </c>
      <c r="AE854" s="1" t="s">
        <v>598</v>
      </c>
      <c r="AF854" s="1" t="s">
        <v>4385</v>
      </c>
      <c r="AG854" s="1" t="s">
        <v>4385</v>
      </c>
      <c r="AH854" s="1" t="n">
        <v>0</v>
      </c>
      <c r="AI854" s="1" t="s">
        <v>85</v>
      </c>
      <c r="AJ854" s="1" t="s">
        <v>102</v>
      </c>
      <c r="AK854" s="1" t="s">
        <v>102</v>
      </c>
      <c r="AL854" s="1" t="s">
        <v>102</v>
      </c>
      <c r="AM854" s="1" t="n">
        <v>1</v>
      </c>
      <c r="AN854" s="1" t="s">
        <v>90</v>
      </c>
      <c r="AY854" s="1" t="s">
        <v>3125</v>
      </c>
      <c r="BF854" s="1" t="str">
        <f aca="false">IF(AZ854=1,$AZ$8,"")</f>
        <v/>
      </c>
      <c r="BG854" s="1" t="str">
        <f aca="false">IF(BA854=1,$BA$8,"")</f>
        <v/>
      </c>
      <c r="BH854" s="1" t="str">
        <f aca="false">IF(BB854=1,$BB$8,"")</f>
        <v/>
      </c>
      <c r="BI854" s="1" t="str">
        <f aca="false">IF(BC854=1,$BC$8,"")</f>
        <v/>
      </c>
      <c r="BJ854" s="1" t="str">
        <f aca="false">IF(BD854=1,$BD$8,"")</f>
        <v/>
      </c>
      <c r="BK854" s="1" t="str">
        <f aca="false">IF(BE854=1,$BE$8,"")</f>
        <v/>
      </c>
      <c r="BL854" s="1" t="str">
        <f aca="false">CONCATENATE(BF854,BG854,BH854,BI854,BJ854,BK854)</f>
        <v/>
      </c>
      <c r="BM854" s="1" t="n">
        <f aca="false">+AZ854+BA854+BB854+BC854+BD854+BE854</f>
        <v>0</v>
      </c>
    </row>
    <row r="855" customFormat="false" ht="14.65" hidden="false" customHeight="false" outlineLevel="0" collapsed="false">
      <c r="A855" s="1" t="s">
        <v>4386</v>
      </c>
      <c r="B855" s="1" t="str">
        <f aca="false">MID(A855,3,3)</f>
        <v>SSA</v>
      </c>
      <c r="C855" s="1" t="s">
        <v>4387</v>
      </c>
      <c r="D855" s="1" t="s">
        <v>583</v>
      </c>
      <c r="E855" s="1" t="s">
        <v>584</v>
      </c>
      <c r="F855" s="1" t="s">
        <v>955</v>
      </c>
      <c r="G855" s="1" t="s">
        <v>4373</v>
      </c>
      <c r="H855" s="1" t="s">
        <v>72</v>
      </c>
      <c r="I855" s="1" t="s">
        <v>4373</v>
      </c>
      <c r="J855" s="1" t="s">
        <v>583</v>
      </c>
      <c r="K855" s="1" t="s">
        <v>4373</v>
      </c>
      <c r="L855" s="1" t="s">
        <v>73</v>
      </c>
      <c r="M855" s="1" t="s">
        <v>93</v>
      </c>
      <c r="N855" s="1" t="s">
        <v>94</v>
      </c>
      <c r="O855" s="1" t="n">
        <v>1</v>
      </c>
      <c r="P855" s="1" t="s">
        <v>76</v>
      </c>
      <c r="Q855" s="1" t="s">
        <v>77</v>
      </c>
      <c r="R855" s="1" t="s">
        <v>139</v>
      </c>
      <c r="S855" s="1" t="s">
        <v>140</v>
      </c>
      <c r="T855" s="1" t="s">
        <v>141</v>
      </c>
      <c r="U855" s="1" t="s">
        <v>148</v>
      </c>
      <c r="V855" s="1" t="s">
        <v>4388</v>
      </c>
      <c r="W855" s="1" t="n">
        <v>320633</v>
      </c>
      <c r="X855" s="1" t="s">
        <v>84</v>
      </c>
      <c r="Y855" s="1" t="s">
        <v>102</v>
      </c>
      <c r="Z855" s="1" t="n">
        <f aca="false">IF(Y855="SI",1,IF(Y855="NO",-1))</f>
        <v>-1</v>
      </c>
      <c r="AA855" s="1" t="s">
        <v>917</v>
      </c>
      <c r="AB855" s="1" t="s">
        <v>102</v>
      </c>
      <c r="AC855" s="1" t="s">
        <v>918</v>
      </c>
      <c r="AD855" s="1" t="n">
        <v>0</v>
      </c>
      <c r="AE855" s="1" t="s">
        <v>4389</v>
      </c>
      <c r="AF855" s="1" t="s">
        <v>4390</v>
      </c>
      <c r="AG855" s="1" t="s">
        <v>4391</v>
      </c>
      <c r="AH855" s="1" t="n">
        <v>2</v>
      </c>
      <c r="AI855" s="1" t="s">
        <v>85</v>
      </c>
      <c r="AJ855" s="1" t="s">
        <v>102</v>
      </c>
      <c r="AK855" s="1" t="s">
        <v>102</v>
      </c>
      <c r="AL855" s="1" t="s">
        <v>102</v>
      </c>
      <c r="AM855" s="1" t="n">
        <v>1</v>
      </c>
      <c r="AN855" s="1" t="s">
        <v>90</v>
      </c>
      <c r="AY855" s="1" t="s">
        <v>4392</v>
      </c>
      <c r="BF855" s="1" t="str">
        <f aca="false">IF(AZ855=1,$AZ$8,"")</f>
        <v/>
      </c>
      <c r="BG855" s="1" t="str">
        <f aca="false">IF(BA855=1,$BA$8,"")</f>
        <v/>
      </c>
      <c r="BH855" s="1" t="str">
        <f aca="false">IF(BB855=1,$BB$8,"")</f>
        <v/>
      </c>
      <c r="BI855" s="1" t="str">
        <f aca="false">IF(BC855=1,$BC$8,"")</f>
        <v/>
      </c>
      <c r="BJ855" s="1" t="str">
        <f aca="false">IF(BD855=1,$BD$8,"")</f>
        <v/>
      </c>
      <c r="BK855" s="1" t="str">
        <f aca="false">IF(BE855=1,$BE$8,"")</f>
        <v/>
      </c>
      <c r="BL855" s="1" t="str">
        <f aca="false">CONCATENATE(BF855,BG855,BH855,BI855,BJ855,BK855)</f>
        <v/>
      </c>
      <c r="BM855" s="1" t="n">
        <f aca="false">+AZ855+BA855+BB855+BC855+BD855+BE855</f>
        <v>0</v>
      </c>
    </row>
    <row r="856" customFormat="false" ht="14.65" hidden="false" customHeight="false" outlineLevel="0" collapsed="false">
      <c r="A856" s="1" t="s">
        <v>4386</v>
      </c>
      <c r="B856" s="1" t="str">
        <f aca="false">MID(A856,3,3)</f>
        <v>SSA</v>
      </c>
      <c r="C856" s="1" t="s">
        <v>4387</v>
      </c>
      <c r="D856" s="1" t="s">
        <v>583</v>
      </c>
      <c r="E856" s="1" t="s">
        <v>584</v>
      </c>
      <c r="F856" s="1" t="s">
        <v>955</v>
      </c>
      <c r="G856" s="1" t="s">
        <v>4373</v>
      </c>
      <c r="H856" s="1" t="s">
        <v>72</v>
      </c>
      <c r="I856" s="1" t="s">
        <v>4373</v>
      </c>
      <c r="J856" s="1" t="s">
        <v>583</v>
      </c>
      <c r="K856" s="1" t="s">
        <v>4373</v>
      </c>
      <c r="L856" s="1" t="s">
        <v>73</v>
      </c>
      <c r="M856" s="1" t="s">
        <v>93</v>
      </c>
      <c r="N856" s="1" t="s">
        <v>94</v>
      </c>
      <c r="O856" s="1" t="n">
        <v>1</v>
      </c>
      <c r="P856" s="1" t="s">
        <v>76</v>
      </c>
      <c r="Q856" s="1" t="s">
        <v>77</v>
      </c>
      <c r="R856" s="1" t="s">
        <v>279</v>
      </c>
      <c r="S856" s="1" t="s">
        <v>280</v>
      </c>
      <c r="T856" s="1" t="s">
        <v>281</v>
      </c>
      <c r="U856" s="1" t="s">
        <v>4393</v>
      </c>
      <c r="V856" s="1" t="s">
        <v>604</v>
      </c>
      <c r="W856" s="1" t="n">
        <v>28406071899</v>
      </c>
      <c r="X856" s="1" t="s">
        <v>84</v>
      </c>
      <c r="Y856" s="1" t="s">
        <v>102</v>
      </c>
      <c r="Z856" s="1" t="n">
        <f aca="false">IF(Y856="SI",1,IF(Y856="NO",-1))</f>
        <v>-1</v>
      </c>
      <c r="AA856" s="1" t="s">
        <v>769</v>
      </c>
      <c r="AB856" s="1" t="s">
        <v>102</v>
      </c>
      <c r="AC856" s="1" t="s">
        <v>588</v>
      </c>
      <c r="AD856" s="1" t="n">
        <v>8182.25</v>
      </c>
      <c r="AE856" s="1" t="s">
        <v>4394</v>
      </c>
      <c r="AF856" s="1" t="s">
        <v>4394</v>
      </c>
      <c r="AG856" s="1" t="s">
        <v>4394</v>
      </c>
      <c r="AH856" s="1" t="n">
        <v>10</v>
      </c>
      <c r="AI856" s="1" t="s">
        <v>85</v>
      </c>
      <c r="AJ856" s="1" t="s">
        <v>102</v>
      </c>
      <c r="AK856" s="1" t="s">
        <v>102</v>
      </c>
      <c r="AL856" s="1" t="s">
        <v>102</v>
      </c>
      <c r="AM856" s="1" t="n">
        <v>3</v>
      </c>
      <c r="AN856" s="1" t="s">
        <v>4395</v>
      </c>
      <c r="AO856" s="1" t="s">
        <v>4396</v>
      </c>
      <c r="AP856" s="1" t="s">
        <v>4397</v>
      </c>
      <c r="AY856" s="1" t="s">
        <v>4398</v>
      </c>
      <c r="BF856" s="1" t="str">
        <f aca="false">IF(AZ856=1,$AZ$8,"")</f>
        <v/>
      </c>
      <c r="BG856" s="1" t="str">
        <f aca="false">IF(BA856=1,$BA$8,"")</f>
        <v/>
      </c>
      <c r="BH856" s="1" t="str">
        <f aca="false">IF(BB856=1,$BB$8,"")</f>
        <v/>
      </c>
      <c r="BI856" s="1" t="str">
        <f aca="false">IF(BC856=1,$BC$8,"")</f>
        <v/>
      </c>
      <c r="BJ856" s="1" t="str">
        <f aca="false">IF(BD856=1,$BD$8,"")</f>
        <v/>
      </c>
      <c r="BK856" s="1" t="str">
        <f aca="false">IF(BE856=1,$BE$8,"")</f>
        <v/>
      </c>
      <c r="BL856" s="1" t="str">
        <f aca="false">CONCATENATE(BF856,BG856,BH856,BI856,BJ856,BK856)</f>
        <v/>
      </c>
      <c r="BM856" s="1" t="n">
        <f aca="false">+AZ856+BA856+BB856+BC856+BD856+BE856</f>
        <v>0</v>
      </c>
    </row>
    <row r="857" customFormat="false" ht="14.65" hidden="false" customHeight="false" outlineLevel="0" collapsed="false">
      <c r="A857" s="1" t="s">
        <v>4386</v>
      </c>
      <c r="B857" s="1" t="str">
        <f aca="false">MID(A857,3,3)</f>
        <v>SSA</v>
      </c>
      <c r="C857" s="1" t="s">
        <v>4387</v>
      </c>
      <c r="D857" s="1" t="s">
        <v>583</v>
      </c>
      <c r="E857" s="1" t="s">
        <v>584</v>
      </c>
      <c r="F857" s="1" t="s">
        <v>955</v>
      </c>
      <c r="G857" s="1" t="s">
        <v>4373</v>
      </c>
      <c r="H857" s="1" t="s">
        <v>72</v>
      </c>
      <c r="I857" s="1" t="s">
        <v>4373</v>
      </c>
      <c r="J857" s="1" t="s">
        <v>583</v>
      </c>
      <c r="K857" s="1" t="s">
        <v>4373</v>
      </c>
      <c r="L857" s="1" t="s">
        <v>73</v>
      </c>
      <c r="M857" s="1" t="s">
        <v>93</v>
      </c>
      <c r="N857" s="1" t="s">
        <v>94</v>
      </c>
      <c r="O857" s="1" t="n">
        <v>1</v>
      </c>
      <c r="P857" s="1" t="s">
        <v>216</v>
      </c>
      <c r="Q857" s="1" t="s">
        <v>217</v>
      </c>
      <c r="R857" s="1" t="s">
        <v>218</v>
      </c>
      <c r="S857" s="1" t="s">
        <v>219</v>
      </c>
      <c r="T857" s="1" t="s">
        <v>220</v>
      </c>
      <c r="U857" s="1" t="s">
        <v>3040</v>
      </c>
      <c r="V857" s="1" t="s">
        <v>4399</v>
      </c>
      <c r="W857" s="1" t="n">
        <v>19039</v>
      </c>
      <c r="X857" s="1" t="s">
        <v>221</v>
      </c>
      <c r="Y857" s="1" t="s">
        <v>85</v>
      </c>
      <c r="Z857" s="1" t="n">
        <f aca="false">IF(Y857="SI",1,IF(Y857="NO",-1))</f>
        <v>1</v>
      </c>
      <c r="AB857" s="1" t="s">
        <v>102</v>
      </c>
      <c r="AC857" s="1" t="s">
        <v>588</v>
      </c>
      <c r="AD857" s="1" t="n">
        <v>1699680.24</v>
      </c>
      <c r="AE857" s="1" t="s">
        <v>4400</v>
      </c>
      <c r="AF857" s="1" t="s">
        <v>4400</v>
      </c>
      <c r="AG857" s="1" t="s">
        <v>4401</v>
      </c>
      <c r="AH857" s="1" t="n">
        <v>1</v>
      </c>
      <c r="AI857" s="1" t="s">
        <v>85</v>
      </c>
      <c r="AJ857" s="1" t="s">
        <v>102</v>
      </c>
      <c r="AK857" s="1" t="s">
        <v>102</v>
      </c>
      <c r="AL857" s="1" t="s">
        <v>102</v>
      </c>
      <c r="AM857" s="1" t="n">
        <v>1</v>
      </c>
      <c r="AN857" s="1" t="s">
        <v>204</v>
      </c>
      <c r="BF857" s="1" t="str">
        <f aca="false">IF(AZ857=1,$AZ$8,"")</f>
        <v/>
      </c>
      <c r="BG857" s="1" t="str">
        <f aca="false">IF(BA857=1,$BA$8,"")</f>
        <v/>
      </c>
      <c r="BH857" s="1" t="str">
        <f aca="false">IF(BB857=1,$BB$8,"")</f>
        <v/>
      </c>
      <c r="BI857" s="1" t="str">
        <f aca="false">IF(BC857=1,$BC$8,"")</f>
        <v/>
      </c>
      <c r="BJ857" s="1" t="str">
        <f aca="false">IF(BD857=1,$BD$8,"")</f>
        <v/>
      </c>
      <c r="BK857" s="1" t="str">
        <f aca="false">IF(BE857=1,$BE$8,"")</f>
        <v/>
      </c>
      <c r="BL857" s="1" t="str">
        <f aca="false">CONCATENATE(BF857,BG857,BH857,BI857,BJ857,BK857)</f>
        <v/>
      </c>
      <c r="BM857" s="1" t="n">
        <f aca="false">+AZ857+BA857+BB857+BC857+BD857+BE857</f>
        <v>0</v>
      </c>
    </row>
    <row r="858" customFormat="false" ht="14.65" hidden="false" customHeight="false" outlineLevel="0" collapsed="false">
      <c r="A858" s="1" t="s">
        <v>4386</v>
      </c>
      <c r="B858" s="1" t="str">
        <f aca="false">MID(A858,3,3)</f>
        <v>SSA</v>
      </c>
      <c r="C858" s="1" t="s">
        <v>4387</v>
      </c>
      <c r="D858" s="1" t="s">
        <v>583</v>
      </c>
      <c r="E858" s="1" t="s">
        <v>584</v>
      </c>
      <c r="F858" s="1" t="s">
        <v>955</v>
      </c>
      <c r="G858" s="1" t="s">
        <v>4373</v>
      </c>
      <c r="H858" s="1" t="s">
        <v>72</v>
      </c>
      <c r="I858" s="1" t="s">
        <v>4373</v>
      </c>
      <c r="J858" s="1" t="s">
        <v>583</v>
      </c>
      <c r="K858" s="1" t="s">
        <v>4373</v>
      </c>
      <c r="L858" s="1" t="s">
        <v>73</v>
      </c>
      <c r="M858" s="1" t="s">
        <v>93</v>
      </c>
      <c r="N858" s="1" t="s">
        <v>94</v>
      </c>
      <c r="O858" s="1" t="n">
        <v>1</v>
      </c>
      <c r="P858" s="1" t="s">
        <v>166</v>
      </c>
      <c r="Q858" s="1" t="s">
        <v>167</v>
      </c>
      <c r="R858" s="1" t="s">
        <v>168</v>
      </c>
      <c r="S858" s="1" t="s">
        <v>169</v>
      </c>
      <c r="T858" s="1" t="s">
        <v>170</v>
      </c>
      <c r="U858" s="1" t="s">
        <v>142</v>
      </c>
      <c r="V858" s="1" t="s">
        <v>4402</v>
      </c>
      <c r="W858" s="1" t="n">
        <v>57132</v>
      </c>
      <c r="X858" s="1" t="s">
        <v>504</v>
      </c>
      <c r="Y858" s="1" t="s">
        <v>102</v>
      </c>
      <c r="Z858" s="1" t="n">
        <f aca="false">IF(Y858="SI",1,IF(Y858="NO",-1))</f>
        <v>-1</v>
      </c>
      <c r="AA858" s="1" t="s">
        <v>405</v>
      </c>
      <c r="AB858" s="1" t="s">
        <v>102</v>
      </c>
      <c r="AC858" s="1" t="s">
        <v>588</v>
      </c>
      <c r="AD858" s="1" t="n">
        <v>16795750</v>
      </c>
      <c r="AE858" s="1" t="s">
        <v>4403</v>
      </c>
      <c r="AF858" s="1" t="s">
        <v>4404</v>
      </c>
      <c r="AG858" s="1" t="s">
        <v>4405</v>
      </c>
      <c r="AH858" s="1" t="n">
        <v>3</v>
      </c>
      <c r="AI858" s="1" t="s">
        <v>85</v>
      </c>
      <c r="AJ858" s="1" t="s">
        <v>102</v>
      </c>
      <c r="AK858" s="1" t="s">
        <v>102</v>
      </c>
      <c r="AL858" s="1" t="s">
        <v>102</v>
      </c>
      <c r="AM858" s="1" t="n">
        <v>2</v>
      </c>
      <c r="AN858" s="1" t="s">
        <v>4406</v>
      </c>
      <c r="AO858" s="1" t="s">
        <v>116</v>
      </c>
      <c r="BF858" s="1" t="str">
        <f aca="false">IF(AZ858=1,$AZ$8,"")</f>
        <v/>
      </c>
      <c r="BG858" s="1" t="str">
        <f aca="false">IF(BA858=1,$BA$8,"")</f>
        <v/>
      </c>
      <c r="BH858" s="1" t="str">
        <f aca="false">IF(BB858=1,$BB$8,"")</f>
        <v/>
      </c>
      <c r="BI858" s="1" t="str">
        <f aca="false">IF(BC858=1,$BC$8,"")</f>
        <v/>
      </c>
      <c r="BJ858" s="1" t="str">
        <f aca="false">IF(BD858=1,$BD$8,"")</f>
        <v/>
      </c>
      <c r="BK858" s="1" t="str">
        <f aca="false">IF(BE858=1,$BE$8,"")</f>
        <v/>
      </c>
      <c r="BL858" s="1" t="str">
        <f aca="false">CONCATENATE(BF858,BG858,BH858,BI858,BJ858,BK858)</f>
        <v/>
      </c>
      <c r="BM858" s="1" t="n">
        <f aca="false">+AZ858+BA858+BB858+BC858+BD858+BE858</f>
        <v>0</v>
      </c>
    </row>
    <row r="859" customFormat="false" ht="14.65" hidden="false" customHeight="false" outlineLevel="0" collapsed="false">
      <c r="A859" s="1" t="s">
        <v>4386</v>
      </c>
      <c r="B859" s="1" t="str">
        <f aca="false">MID(A859,3,3)</f>
        <v>SSA</v>
      </c>
      <c r="C859" s="1" t="s">
        <v>4387</v>
      </c>
      <c r="D859" s="1" t="s">
        <v>583</v>
      </c>
      <c r="E859" s="1" t="s">
        <v>584</v>
      </c>
      <c r="F859" s="1" t="s">
        <v>955</v>
      </c>
      <c r="G859" s="1" t="s">
        <v>4373</v>
      </c>
      <c r="H859" s="1" t="s">
        <v>72</v>
      </c>
      <c r="I859" s="1" t="s">
        <v>4373</v>
      </c>
      <c r="J859" s="1" t="s">
        <v>583</v>
      </c>
      <c r="K859" s="1" t="s">
        <v>4373</v>
      </c>
      <c r="L859" s="1" t="s">
        <v>73</v>
      </c>
      <c r="M859" s="1" t="s">
        <v>93</v>
      </c>
      <c r="N859" s="1" t="s">
        <v>94</v>
      </c>
      <c r="O859" s="1" t="n">
        <v>1</v>
      </c>
      <c r="P859" s="1" t="s">
        <v>175</v>
      </c>
      <c r="Q859" s="1" t="s">
        <v>176</v>
      </c>
      <c r="R859" s="1" t="s">
        <v>3827</v>
      </c>
      <c r="S859" s="1" t="s">
        <v>3828</v>
      </c>
      <c r="T859" s="1" t="s">
        <v>3829</v>
      </c>
      <c r="U859" s="1" t="s">
        <v>3040</v>
      </c>
      <c r="V859" s="1" t="s">
        <v>4399</v>
      </c>
      <c r="W859" s="1" t="n">
        <v>19039</v>
      </c>
      <c r="X859" s="1" t="s">
        <v>182</v>
      </c>
      <c r="Y859" s="1" t="s">
        <v>85</v>
      </c>
      <c r="Z859" s="1" t="n">
        <f aca="false">IF(Y859="SI",1,IF(Y859="NO",-1))</f>
        <v>1</v>
      </c>
      <c r="AA859" s="1" t="s">
        <v>345</v>
      </c>
      <c r="AB859" s="1" t="s">
        <v>102</v>
      </c>
      <c r="AC859" s="1" t="s">
        <v>99</v>
      </c>
      <c r="AD859" s="1" t="n">
        <v>1699680.24</v>
      </c>
      <c r="AE859" s="1" t="s">
        <v>4407</v>
      </c>
      <c r="AF859" s="1" t="s">
        <v>4407</v>
      </c>
      <c r="AG859" s="1" t="s">
        <v>4407</v>
      </c>
      <c r="AH859" s="1" t="n">
        <v>3</v>
      </c>
      <c r="AI859" s="1" t="s">
        <v>85</v>
      </c>
      <c r="AJ859" s="1" t="s">
        <v>102</v>
      </c>
      <c r="AK859" s="1" t="s">
        <v>102</v>
      </c>
      <c r="AL859" s="1" t="s">
        <v>102</v>
      </c>
      <c r="AM859" s="1" t="n">
        <v>3</v>
      </c>
      <c r="AN859" s="1" t="s">
        <v>4395</v>
      </c>
      <c r="AO859" s="1" t="s">
        <v>4408</v>
      </c>
      <c r="AP859" s="1" t="s">
        <v>4409</v>
      </c>
      <c r="BF859" s="1" t="str">
        <f aca="false">IF(AZ859=1,$AZ$8,"")</f>
        <v/>
      </c>
      <c r="BG859" s="1" t="str">
        <f aca="false">IF(BA859=1,$BA$8,"")</f>
        <v/>
      </c>
      <c r="BH859" s="1" t="str">
        <f aca="false">IF(BB859=1,$BB$8,"")</f>
        <v/>
      </c>
      <c r="BI859" s="1" t="str">
        <f aca="false">IF(BC859=1,$BC$8,"")</f>
        <v/>
      </c>
      <c r="BJ859" s="1" t="str">
        <f aca="false">IF(BD859=1,$BD$8,"")</f>
        <v/>
      </c>
      <c r="BK859" s="1" t="str">
        <f aca="false">IF(BE859=1,$BE$8,"")</f>
        <v/>
      </c>
      <c r="BL859" s="1" t="str">
        <f aca="false">CONCATENATE(BF859,BG859,BH859,BI859,BJ859,BK859)</f>
        <v/>
      </c>
      <c r="BM859" s="1" t="n">
        <f aca="false">+AZ859+BA859+BB859+BC859+BD859+BE859</f>
        <v>0</v>
      </c>
    </row>
    <row r="860" customFormat="false" ht="25.35" hidden="false" customHeight="false" outlineLevel="0" collapsed="false">
      <c r="A860" s="1" t="s">
        <v>4410</v>
      </c>
      <c r="B860" s="1" t="str">
        <f aca="false">MID(A860,3,3)</f>
        <v>SSA</v>
      </c>
      <c r="C860" s="1" t="s">
        <v>4411</v>
      </c>
      <c r="D860" s="1" t="s">
        <v>583</v>
      </c>
      <c r="E860" s="1" t="s">
        <v>584</v>
      </c>
      <c r="F860" s="1" t="s">
        <v>955</v>
      </c>
      <c r="G860" s="1" t="s">
        <v>4373</v>
      </c>
      <c r="H860" s="1" t="s">
        <v>72</v>
      </c>
      <c r="I860" s="1" t="s">
        <v>4373</v>
      </c>
      <c r="J860" s="1" t="s">
        <v>583</v>
      </c>
      <c r="K860" s="1" t="s">
        <v>4373</v>
      </c>
      <c r="L860" s="1" t="s">
        <v>230</v>
      </c>
      <c r="M860" s="1" t="s">
        <v>259</v>
      </c>
      <c r="N860" s="1" t="s">
        <v>260</v>
      </c>
      <c r="O860" s="1" t="n">
        <v>1</v>
      </c>
      <c r="P860" s="1" t="s">
        <v>76</v>
      </c>
      <c r="Q860" s="1" t="s">
        <v>77</v>
      </c>
      <c r="R860" s="1" t="s">
        <v>95</v>
      </c>
      <c r="S860" s="1" t="s">
        <v>96</v>
      </c>
      <c r="T860" s="1" t="s">
        <v>97</v>
      </c>
      <c r="U860" s="1" t="s">
        <v>81</v>
      </c>
      <c r="V860" s="1" t="s">
        <v>596</v>
      </c>
      <c r="W860" s="1" t="n">
        <v>36725266</v>
      </c>
      <c r="X860" s="1" t="s">
        <v>84</v>
      </c>
      <c r="Y860" s="1" t="s">
        <v>102</v>
      </c>
      <c r="Z860" s="1" t="n">
        <f aca="false">IF(Y860="SI",1,IF(Y860="NO",-1))</f>
        <v>-1</v>
      </c>
      <c r="AA860" s="1" t="s">
        <v>597</v>
      </c>
      <c r="AB860" s="1" t="s">
        <v>85</v>
      </c>
      <c r="AC860" s="15" t="s">
        <v>421</v>
      </c>
      <c r="AD860" s="1" t="n">
        <v>0</v>
      </c>
      <c r="AE860" s="1" t="s">
        <v>598</v>
      </c>
      <c r="AF860" s="1" t="s">
        <v>4412</v>
      </c>
      <c r="AG860" s="1" t="s">
        <v>4412</v>
      </c>
      <c r="AH860" s="1" t="n">
        <v>0</v>
      </c>
      <c r="AI860" s="1" t="s">
        <v>85</v>
      </c>
      <c r="AJ860" s="1" t="s">
        <v>102</v>
      </c>
      <c r="AK860" s="1" t="s">
        <v>102</v>
      </c>
      <c r="AL860" s="1" t="s">
        <v>102</v>
      </c>
      <c r="AM860" s="1" t="n">
        <v>1</v>
      </c>
      <c r="AN860" s="1" t="s">
        <v>90</v>
      </c>
      <c r="AY860" s="1" t="s">
        <v>3125</v>
      </c>
      <c r="BF860" s="1" t="str">
        <f aca="false">IF(AZ860=1,$AZ$8,"")</f>
        <v/>
      </c>
      <c r="BG860" s="1" t="str">
        <f aca="false">IF(BA860=1,$BA$8,"")</f>
        <v/>
      </c>
      <c r="BH860" s="1" t="str">
        <f aca="false">IF(BB860=1,$BB$8,"")</f>
        <v/>
      </c>
      <c r="BI860" s="1" t="str">
        <f aca="false">IF(BC860=1,$BC$8,"")</f>
        <v/>
      </c>
      <c r="BJ860" s="1" t="str">
        <f aca="false">IF(BD860=1,$BD$8,"")</f>
        <v/>
      </c>
      <c r="BK860" s="1" t="str">
        <f aca="false">IF(BE860=1,$BE$8,"")</f>
        <v/>
      </c>
      <c r="BL860" s="1" t="str">
        <f aca="false">CONCATENATE(BF860,BG860,BH860,BI860,BJ860,BK860)</f>
        <v/>
      </c>
      <c r="BM860" s="1" t="n">
        <f aca="false">+AZ860+BA860+BB860+BC860+BD860+BE860</f>
        <v>0</v>
      </c>
    </row>
    <row r="861" customFormat="false" ht="14.65" hidden="false" customHeight="false" outlineLevel="0" collapsed="false">
      <c r="A861" s="1" t="s">
        <v>4413</v>
      </c>
      <c r="B861" s="1" t="str">
        <f aca="false">MID(A861,3,3)</f>
        <v>SSA</v>
      </c>
      <c r="C861" s="1" t="s">
        <v>4414</v>
      </c>
      <c r="D861" s="1" t="s">
        <v>2508</v>
      </c>
      <c r="E861" s="1" t="s">
        <v>2509</v>
      </c>
      <c r="F861" s="1" t="s">
        <v>4415</v>
      </c>
      <c r="G861" s="1" t="s">
        <v>4416</v>
      </c>
      <c r="H861" s="1" t="s">
        <v>72</v>
      </c>
      <c r="I861" s="1" t="s">
        <v>4416</v>
      </c>
      <c r="J861" s="1" t="s">
        <v>583</v>
      </c>
      <c r="K861" s="1" t="s">
        <v>4417</v>
      </c>
      <c r="L861" s="1" t="s">
        <v>230</v>
      </c>
      <c r="M861" s="1" t="s">
        <v>1656</v>
      </c>
      <c r="N861" s="1" t="s">
        <v>1656</v>
      </c>
      <c r="O861" s="1" t="n">
        <v>1</v>
      </c>
      <c r="P861" s="1" t="s">
        <v>76</v>
      </c>
      <c r="Q861" s="1" t="s">
        <v>77</v>
      </c>
      <c r="R861" s="1" t="s">
        <v>315</v>
      </c>
      <c r="S861" s="1" t="s">
        <v>316</v>
      </c>
      <c r="T861" s="1" t="s">
        <v>317</v>
      </c>
      <c r="U861" s="1" t="s">
        <v>4418</v>
      </c>
      <c r="V861" s="1" t="s">
        <v>4419</v>
      </c>
      <c r="W861" s="1" t="n">
        <v>18001106342</v>
      </c>
      <c r="X861" s="1" t="s">
        <v>84</v>
      </c>
      <c r="Y861" s="1" t="s">
        <v>102</v>
      </c>
      <c r="Z861" s="1" t="n">
        <f aca="false">IF(Y861="SI",1,IF(Y861="NO",-1))</f>
        <v>-1</v>
      </c>
      <c r="AA861" s="1" t="s">
        <v>1470</v>
      </c>
      <c r="AB861" s="1" t="s">
        <v>85</v>
      </c>
      <c r="AC861" s="1" t="s">
        <v>99</v>
      </c>
      <c r="AD861" s="1" t="n">
        <v>0</v>
      </c>
      <c r="AE861" s="1" t="s">
        <v>203</v>
      </c>
      <c r="AF861" s="1" t="s">
        <v>203</v>
      </c>
      <c r="AG861" s="1" t="s">
        <v>748</v>
      </c>
      <c r="AH861" s="1" t="n">
        <v>0</v>
      </c>
      <c r="AI861" s="1" t="s">
        <v>102</v>
      </c>
      <c r="AJ861" s="1" t="s">
        <v>102</v>
      </c>
      <c r="AK861" s="1" t="s">
        <v>102</v>
      </c>
      <c r="AL861" s="1" t="s">
        <v>85</v>
      </c>
      <c r="AM861" s="1" t="n">
        <v>1</v>
      </c>
      <c r="AN861" s="1" t="s">
        <v>90</v>
      </c>
      <c r="AY861" s="1" t="s">
        <v>2518</v>
      </c>
      <c r="BF861" s="1" t="str">
        <f aca="false">IF(AZ861=1,$AZ$8,"")</f>
        <v/>
      </c>
      <c r="BG861" s="1" t="str">
        <f aca="false">IF(BA861=1,$BA$8,"")</f>
        <v/>
      </c>
      <c r="BH861" s="1" t="str">
        <f aca="false">IF(BB861=1,$BB$8,"")</f>
        <v/>
      </c>
      <c r="BI861" s="1" t="str">
        <f aca="false">IF(BC861=1,$BC$8,"")</f>
        <v/>
      </c>
      <c r="BJ861" s="1" t="str">
        <f aca="false">IF(BD861=1,$BD$8,"")</f>
        <v/>
      </c>
      <c r="BK861" s="1" t="str">
        <f aca="false">IF(BE861=1,$BE$8,"")</f>
        <v/>
      </c>
      <c r="BL861" s="1" t="str">
        <f aca="false">CONCATENATE(BF861,BG861,BH861,BI861,BJ861,BK861)</f>
        <v/>
      </c>
      <c r="BM861" s="1" t="n">
        <f aca="false">+AZ861+BA861+BB861+BC861+BD861+BE861</f>
        <v>0</v>
      </c>
    </row>
    <row r="862" customFormat="false" ht="25.35" hidden="false" customHeight="false" outlineLevel="0" collapsed="false">
      <c r="A862" s="1" t="s">
        <v>4420</v>
      </c>
      <c r="B862" s="1" t="str">
        <f aca="false">MID(A862,3,3)</f>
        <v>SSA</v>
      </c>
      <c r="C862" s="1" t="s">
        <v>4421</v>
      </c>
      <c r="D862" s="1" t="s">
        <v>2508</v>
      </c>
      <c r="E862" s="1" t="s">
        <v>2509</v>
      </c>
      <c r="F862" s="1" t="s">
        <v>4415</v>
      </c>
      <c r="G862" s="1" t="s">
        <v>4416</v>
      </c>
      <c r="H862" s="1" t="s">
        <v>72</v>
      </c>
      <c r="I862" s="1" t="s">
        <v>4416</v>
      </c>
      <c r="J862" s="1" t="s">
        <v>583</v>
      </c>
      <c r="K862" s="1" t="s">
        <v>4417</v>
      </c>
      <c r="L862" s="1" t="s">
        <v>73</v>
      </c>
      <c r="M862" s="1" t="s">
        <v>74</v>
      </c>
      <c r="N862" s="1" t="s">
        <v>75</v>
      </c>
      <c r="O862" s="1" t="n">
        <v>1</v>
      </c>
      <c r="P862" s="1" t="s">
        <v>76</v>
      </c>
      <c r="Q862" s="1" t="s">
        <v>77</v>
      </c>
      <c r="R862" s="1" t="s">
        <v>95</v>
      </c>
      <c r="S862" s="1" t="s">
        <v>96</v>
      </c>
      <c r="T862" s="1" t="s">
        <v>97</v>
      </c>
      <c r="U862" s="1" t="s">
        <v>81</v>
      </c>
      <c r="V862" s="1" t="s">
        <v>98</v>
      </c>
      <c r="W862" s="1" t="n">
        <v>37025410</v>
      </c>
      <c r="X862" s="1" t="s">
        <v>84</v>
      </c>
      <c r="Y862" s="1" t="s">
        <v>102</v>
      </c>
      <c r="Z862" s="1" t="n">
        <f aca="false">IF(Y862="SI",1,IF(Y862="NO",-1))</f>
        <v>-1</v>
      </c>
      <c r="AA862" s="1" t="s">
        <v>1347</v>
      </c>
      <c r="AB862" s="1" t="s">
        <v>85</v>
      </c>
      <c r="AC862" s="15" t="s">
        <v>421</v>
      </c>
      <c r="AD862" s="1" t="n">
        <v>3850000</v>
      </c>
      <c r="AE862" s="1" t="s">
        <v>1781</v>
      </c>
      <c r="AF862" s="1" t="s">
        <v>1826</v>
      </c>
      <c r="AG862" s="1" t="s">
        <v>203</v>
      </c>
      <c r="AH862" s="1" t="n">
        <v>0</v>
      </c>
      <c r="AI862" s="1" t="s">
        <v>102</v>
      </c>
      <c r="AJ862" s="1" t="s">
        <v>102</v>
      </c>
      <c r="AK862" s="1" t="s">
        <v>102</v>
      </c>
      <c r="AL862" s="1" t="s">
        <v>102</v>
      </c>
      <c r="AM862" s="1" t="n">
        <v>0</v>
      </c>
      <c r="AN862" s="1" t="n">
        <v>0</v>
      </c>
      <c r="AO862" s="1" t="n">
        <v>0</v>
      </c>
      <c r="AP862" s="1" t="n">
        <v>0</v>
      </c>
      <c r="AQ862" s="1" t="n">
        <v>0</v>
      </c>
      <c r="AR862" s="1" t="n">
        <v>0</v>
      </c>
      <c r="AS862" s="1" t="n">
        <v>0</v>
      </c>
      <c r="AT862" s="1" t="n">
        <v>0</v>
      </c>
      <c r="AU862" s="1" t="n">
        <v>0</v>
      </c>
      <c r="AV862" s="1" t="n">
        <v>0</v>
      </c>
      <c r="AW862" s="1" t="n">
        <v>0</v>
      </c>
      <c r="AX862" s="1" t="n">
        <v>0</v>
      </c>
      <c r="AY862" s="1" t="s">
        <v>4422</v>
      </c>
      <c r="BF862" s="1" t="str">
        <f aca="false">IF(AZ862=1,$AZ$8,"")</f>
        <v/>
      </c>
      <c r="BG862" s="1" t="str">
        <f aca="false">IF(BA862=1,$BA$8,"")</f>
        <v/>
      </c>
      <c r="BH862" s="1" t="str">
        <f aca="false">IF(BB862=1,$BB$8,"")</f>
        <v/>
      </c>
      <c r="BI862" s="1" t="str">
        <f aca="false">IF(BC862=1,$BC$8,"")</f>
        <v/>
      </c>
      <c r="BJ862" s="1" t="str">
        <f aca="false">IF(BD862=1,$BD$8,"")</f>
        <v/>
      </c>
      <c r="BK862" s="1" t="str">
        <f aca="false">IF(BE862=1,$BE$8,"")</f>
        <v/>
      </c>
      <c r="BL862" s="1" t="str">
        <f aca="false">CONCATENATE(BF862,BG862,BH862,BI862,BJ862,BK862)</f>
        <v/>
      </c>
      <c r="BM862" s="1" t="n">
        <f aca="false">+AZ862+BA862+BB862+BC862+BD862+BE862</f>
        <v>0</v>
      </c>
    </row>
    <row r="863" customFormat="false" ht="25.35" hidden="false" customHeight="false" outlineLevel="0" collapsed="false">
      <c r="A863" s="1" t="s">
        <v>4423</v>
      </c>
      <c r="B863" s="1" t="str">
        <f aca="false">MID(A863,3,3)</f>
        <v>SSA</v>
      </c>
      <c r="C863" s="1" t="s">
        <v>4424</v>
      </c>
      <c r="D863" s="1" t="s">
        <v>2508</v>
      </c>
      <c r="E863" s="1" t="s">
        <v>2509</v>
      </c>
      <c r="F863" s="1" t="s">
        <v>4425</v>
      </c>
      <c r="G863" s="1" t="s">
        <v>4426</v>
      </c>
      <c r="H863" s="1" t="s">
        <v>72</v>
      </c>
      <c r="I863" s="1" t="s">
        <v>4426</v>
      </c>
      <c r="J863" s="1" t="s">
        <v>583</v>
      </c>
      <c r="K863" s="1" t="s">
        <v>4417</v>
      </c>
      <c r="L863" s="1" t="s">
        <v>73</v>
      </c>
      <c r="M863" s="1" t="s">
        <v>74</v>
      </c>
      <c r="N863" s="1" t="s">
        <v>75</v>
      </c>
      <c r="O863" s="1" t="n">
        <v>1</v>
      </c>
      <c r="P863" s="1" t="s">
        <v>76</v>
      </c>
      <c r="Q863" s="1" t="s">
        <v>77</v>
      </c>
      <c r="R863" s="1" t="s">
        <v>245</v>
      </c>
      <c r="S863" s="1" t="s">
        <v>246</v>
      </c>
      <c r="T863" s="1" t="s">
        <v>247</v>
      </c>
      <c r="U863" s="1" t="s">
        <v>142</v>
      </c>
      <c r="V863" s="1" t="s">
        <v>4427</v>
      </c>
      <c r="W863" s="1" t="n">
        <v>78690</v>
      </c>
      <c r="X863" s="1" t="s">
        <v>84</v>
      </c>
      <c r="Y863" s="1" t="s">
        <v>85</v>
      </c>
      <c r="Z863" s="1" t="n">
        <f aca="false">IF(Y863="SI",1,IF(Y863="NO",-1))</f>
        <v>1</v>
      </c>
      <c r="AB863" s="1" t="s">
        <v>85</v>
      </c>
      <c r="AC863" s="15" t="s">
        <v>421</v>
      </c>
      <c r="AD863" s="1" t="n">
        <v>1</v>
      </c>
      <c r="AE863" s="1" t="s">
        <v>4428</v>
      </c>
      <c r="AF863" s="1" t="s">
        <v>4429</v>
      </c>
      <c r="AG863" s="1" t="s">
        <v>4429</v>
      </c>
      <c r="AH863" s="1" t="n">
        <v>1</v>
      </c>
      <c r="AI863" s="1" t="s">
        <v>85</v>
      </c>
      <c r="AJ863" s="1" t="s">
        <v>85</v>
      </c>
      <c r="AK863" s="1" t="s">
        <v>102</v>
      </c>
      <c r="AL863" s="1" t="s">
        <v>85</v>
      </c>
      <c r="AM863" s="1" t="n">
        <v>1</v>
      </c>
      <c r="AN863" s="1" t="s">
        <v>90</v>
      </c>
      <c r="AO863" s="1" t="s">
        <v>90</v>
      </c>
      <c r="AP863" s="1" t="s">
        <v>4430</v>
      </c>
      <c r="AQ863" s="1" t="s">
        <v>90</v>
      </c>
      <c r="BF863" s="1" t="str">
        <f aca="false">IF(AZ863=1,$AZ$8,"")</f>
        <v/>
      </c>
      <c r="BG863" s="1" t="str">
        <f aca="false">IF(BA863=1,$BA$8,"")</f>
        <v/>
      </c>
      <c r="BH863" s="1" t="str">
        <f aca="false">IF(BB863=1,$BB$8,"")</f>
        <v/>
      </c>
      <c r="BI863" s="1" t="str">
        <f aca="false">IF(BC863=1,$BC$8,"")</f>
        <v/>
      </c>
      <c r="BJ863" s="1" t="str">
        <f aca="false">IF(BD863=1,$BD$8,"")</f>
        <v/>
      </c>
      <c r="BK863" s="1" t="str">
        <f aca="false">IF(BE863=1,$BE$8,"")</f>
        <v/>
      </c>
      <c r="BL863" s="1" t="str">
        <f aca="false">CONCATENATE(BF863,BG863,BH863,BI863,BJ863,BK863)</f>
        <v/>
      </c>
      <c r="BM863" s="1" t="n">
        <f aca="false">+AZ863+BA863+BB863+BC863+BD863+BE863</f>
        <v>0</v>
      </c>
    </row>
    <row r="864" customFormat="false" ht="25.35" hidden="false" customHeight="false" outlineLevel="0" collapsed="false">
      <c r="A864" s="1" t="s">
        <v>4423</v>
      </c>
      <c r="B864" s="1" t="str">
        <f aca="false">MID(A864,3,3)</f>
        <v>SSA</v>
      </c>
      <c r="C864" s="1" t="s">
        <v>4424</v>
      </c>
      <c r="D864" s="1" t="s">
        <v>2508</v>
      </c>
      <c r="E864" s="1" t="s">
        <v>2509</v>
      </c>
      <c r="F864" s="1" t="s">
        <v>4425</v>
      </c>
      <c r="G864" s="1" t="s">
        <v>4426</v>
      </c>
      <c r="H864" s="1" t="s">
        <v>72</v>
      </c>
      <c r="I864" s="1" t="s">
        <v>4426</v>
      </c>
      <c r="J864" s="1" t="s">
        <v>583</v>
      </c>
      <c r="K864" s="1" t="s">
        <v>4417</v>
      </c>
      <c r="L864" s="1" t="s">
        <v>73</v>
      </c>
      <c r="M864" s="1" t="s">
        <v>74</v>
      </c>
      <c r="N864" s="1" t="s">
        <v>75</v>
      </c>
      <c r="O864" s="1" t="n">
        <v>1</v>
      </c>
      <c r="P864" s="1" t="s">
        <v>76</v>
      </c>
      <c r="Q864" s="1" t="s">
        <v>77</v>
      </c>
      <c r="R864" s="1" t="s">
        <v>315</v>
      </c>
      <c r="S864" s="1" t="s">
        <v>316</v>
      </c>
      <c r="T864" s="1" t="s">
        <v>317</v>
      </c>
      <c r="U864" s="1" t="s">
        <v>142</v>
      </c>
      <c r="V864" s="1" t="s">
        <v>1443</v>
      </c>
      <c r="W864" s="1" t="n">
        <v>12090</v>
      </c>
      <c r="X864" s="1" t="s">
        <v>84</v>
      </c>
      <c r="Y864" s="1" t="s">
        <v>102</v>
      </c>
      <c r="Z864" s="1" t="n">
        <f aca="false">IF(Y864="SI",1,IF(Y864="NO",-1))</f>
        <v>-1</v>
      </c>
      <c r="AA864" s="1" t="s">
        <v>398</v>
      </c>
      <c r="AB864" s="1" t="s">
        <v>85</v>
      </c>
      <c r="AC864" s="15" t="s">
        <v>421</v>
      </c>
      <c r="AD864" s="1" t="n">
        <v>0</v>
      </c>
      <c r="AE864" s="1" t="s">
        <v>4428</v>
      </c>
      <c r="AF864" s="1" t="s">
        <v>4429</v>
      </c>
      <c r="AG864" s="1" t="s">
        <v>4429</v>
      </c>
      <c r="AH864" s="1" t="n">
        <v>0</v>
      </c>
      <c r="AI864" s="1" t="s">
        <v>85</v>
      </c>
      <c r="AJ864" s="1" t="s">
        <v>85</v>
      </c>
      <c r="AK864" s="1" t="s">
        <v>102</v>
      </c>
      <c r="AL864" s="1" t="s">
        <v>85</v>
      </c>
      <c r="AM864" s="1" t="n">
        <v>1</v>
      </c>
      <c r="AN864" s="1" t="s">
        <v>90</v>
      </c>
      <c r="AO864" s="1" t="s">
        <v>90</v>
      </c>
      <c r="AP864" s="1" t="s">
        <v>4430</v>
      </c>
      <c r="AQ864" s="1" t="s">
        <v>90</v>
      </c>
      <c r="AY864" s="15" t="s">
        <v>4431</v>
      </c>
      <c r="BF864" s="1" t="str">
        <f aca="false">IF(AZ864=1,$AZ$8,"")</f>
        <v/>
      </c>
      <c r="BG864" s="1" t="str">
        <f aca="false">IF(BA864=1,$BA$8,"")</f>
        <v/>
      </c>
      <c r="BH864" s="1" t="str">
        <f aca="false">IF(BB864=1,$BB$8,"")</f>
        <v/>
      </c>
      <c r="BI864" s="1" t="str">
        <f aca="false">IF(BC864=1,$BC$8,"")</f>
        <v/>
      </c>
      <c r="BJ864" s="1" t="str">
        <f aca="false">IF(BD864=1,$BD$8,"")</f>
        <v/>
      </c>
      <c r="BK864" s="1" t="str">
        <f aca="false">IF(BE864=1,$BE$8,"")</f>
        <v/>
      </c>
      <c r="BL864" s="1" t="str">
        <f aca="false">CONCATENATE(BF864,BG864,BH864,BI864,BJ864,BK864)</f>
        <v/>
      </c>
      <c r="BM864" s="1" t="n">
        <f aca="false">+AZ864+BA864+BB864+BC864+BD864+BE864</f>
        <v>0</v>
      </c>
    </row>
    <row r="865" customFormat="false" ht="14.65" hidden="false" customHeight="false" outlineLevel="0" collapsed="false">
      <c r="A865" s="1" t="s">
        <v>4432</v>
      </c>
      <c r="B865" s="1" t="str">
        <f aca="false">MID(A865,3,3)</f>
        <v>SSA</v>
      </c>
      <c r="C865" s="1" t="s">
        <v>4433</v>
      </c>
      <c r="D865" s="1" t="s">
        <v>340</v>
      </c>
      <c r="E865" s="1" t="s">
        <v>341</v>
      </c>
      <c r="F865" s="1" t="s">
        <v>3150</v>
      </c>
      <c r="G865" s="1" t="s">
        <v>4434</v>
      </c>
      <c r="H865" s="1" t="s">
        <v>72</v>
      </c>
      <c r="I865" s="1" t="s">
        <v>4434</v>
      </c>
      <c r="J865" s="1" t="s">
        <v>653</v>
      </c>
      <c r="K865" s="1" t="s">
        <v>4434</v>
      </c>
      <c r="L865" s="1" t="s">
        <v>230</v>
      </c>
      <c r="M865" s="1" t="s">
        <v>441</v>
      </c>
      <c r="N865" s="1" t="s">
        <v>441</v>
      </c>
      <c r="O865" s="1" t="n">
        <v>1</v>
      </c>
      <c r="P865" s="1" t="s">
        <v>76</v>
      </c>
      <c r="Q865" s="1" t="s">
        <v>77</v>
      </c>
      <c r="R865" s="1" t="s">
        <v>315</v>
      </c>
      <c r="S865" s="1" t="s">
        <v>316</v>
      </c>
      <c r="T865" s="1" t="s">
        <v>317</v>
      </c>
      <c r="U865" s="1" t="s">
        <v>142</v>
      </c>
      <c r="V865" s="1" t="s">
        <v>4435</v>
      </c>
      <c r="W865" s="1" t="n">
        <v>12199</v>
      </c>
      <c r="X865" s="1" t="s">
        <v>282</v>
      </c>
      <c r="Y865" s="1" t="s">
        <v>85</v>
      </c>
      <c r="Z865" s="1" t="n">
        <f aca="false">IF(Y865="SI",1,IF(Y865="NO",-1))</f>
        <v>1</v>
      </c>
      <c r="AA865" s="1" t="s">
        <v>345</v>
      </c>
      <c r="AB865" s="1" t="s">
        <v>102</v>
      </c>
      <c r="AC865" s="1" t="s">
        <v>99</v>
      </c>
      <c r="AD865" s="1" t="n">
        <v>1774800</v>
      </c>
      <c r="AE865" s="1" t="s">
        <v>4436</v>
      </c>
      <c r="AF865" s="1" t="s">
        <v>4437</v>
      </c>
      <c r="AG865" s="1" t="s">
        <v>4438</v>
      </c>
      <c r="AH865" s="1" t="n">
        <v>0</v>
      </c>
      <c r="AI865" s="1" t="s">
        <v>102</v>
      </c>
      <c r="AJ865" s="1" t="s">
        <v>102</v>
      </c>
      <c r="AK865" s="1" t="s">
        <v>102</v>
      </c>
      <c r="AL865" s="1" t="s">
        <v>102</v>
      </c>
      <c r="AM865" s="1" t="n">
        <v>0</v>
      </c>
      <c r="AN865" s="1" t="s">
        <v>415</v>
      </c>
      <c r="BD865" s="1" t="n">
        <v>1</v>
      </c>
      <c r="BF865" s="1" t="str">
        <f aca="false">IF(AZ865=1,$AZ$8,"")</f>
        <v/>
      </c>
      <c r="BG865" s="1" t="str">
        <f aca="false">IF(BA865=1,$BA$8,"")</f>
        <v/>
      </c>
      <c r="BH865" s="1" t="str">
        <f aca="false">IF(BB865=1,$BB$8,"")</f>
        <v/>
      </c>
      <c r="BI865" s="1" t="str">
        <f aca="false">IF(BC865=1,$BC$8,"")</f>
        <v/>
      </c>
      <c r="BJ865" s="1" t="str">
        <f aca="false">IF(BD865=1,$BD$8,"")</f>
        <v>REPORTA QUE EL EQUIPO ESTA FUNCIONANDO, PERO NO REPORTA NUMERO DE PROCEDIMIENTOS REALIZADOS.</v>
      </c>
      <c r="BK865" s="1" t="str">
        <f aca="false">IF(BE865=1,$BE$8,"")</f>
        <v/>
      </c>
      <c r="BL865" s="1" t="str">
        <f aca="false">CONCATENATE(BF865,BG865,BH865,BI865,BJ865,BK865)</f>
        <v>REPORTA QUE EL EQUIPO ESTA FUNCIONANDO, PERO NO REPORTA NUMERO DE PROCEDIMIENTOS REALIZADOS.</v>
      </c>
      <c r="BM865" s="1" t="n">
        <f aca="false">+AZ865+BA865+BB865+BC865+BD865+BE865</f>
        <v>1</v>
      </c>
    </row>
    <row r="866" customFormat="false" ht="14.65" hidden="false" customHeight="false" outlineLevel="0" collapsed="false">
      <c r="A866" s="1" t="s">
        <v>4439</v>
      </c>
      <c r="B866" s="1" t="str">
        <f aca="false">MID(A866,3,3)</f>
        <v>SSA</v>
      </c>
      <c r="C866" s="1" t="s">
        <v>4440</v>
      </c>
      <c r="D866" s="1" t="s">
        <v>510</v>
      </c>
      <c r="E866" s="1" t="s">
        <v>511</v>
      </c>
      <c r="F866" s="1" t="s">
        <v>4441</v>
      </c>
      <c r="G866" s="1" t="s">
        <v>4442</v>
      </c>
      <c r="H866" s="1" t="s">
        <v>72</v>
      </c>
      <c r="I866" s="1" t="s">
        <v>4440</v>
      </c>
      <c r="J866" s="1" t="s">
        <v>653</v>
      </c>
      <c r="K866" s="1" t="s">
        <v>4442</v>
      </c>
      <c r="L866" s="1" t="s">
        <v>230</v>
      </c>
      <c r="M866" s="1" t="s">
        <v>3938</v>
      </c>
      <c r="N866" s="1" t="s">
        <v>595</v>
      </c>
      <c r="O866" s="1" t="n">
        <v>1</v>
      </c>
      <c r="P866" s="1" t="s">
        <v>76</v>
      </c>
      <c r="Q866" s="1" t="s">
        <v>77</v>
      </c>
      <c r="R866" s="1" t="s">
        <v>95</v>
      </c>
      <c r="S866" s="1" t="s">
        <v>96</v>
      </c>
      <c r="T866" s="1" t="s">
        <v>97</v>
      </c>
      <c r="U866" s="1" t="s">
        <v>148</v>
      </c>
      <c r="V866" s="1" t="s">
        <v>4443</v>
      </c>
      <c r="W866" s="1" t="s">
        <v>4444</v>
      </c>
      <c r="X866" s="1" t="s">
        <v>84</v>
      </c>
      <c r="Y866" s="1" t="s">
        <v>85</v>
      </c>
      <c r="Z866" s="1" t="n">
        <f aca="false">IF(Y866="SI",1,IF(Y866="NO",-1))</f>
        <v>1</v>
      </c>
      <c r="AA866" s="1" t="s">
        <v>345</v>
      </c>
      <c r="AB866" s="1" t="s">
        <v>85</v>
      </c>
      <c r="AC866" s="1" t="s">
        <v>99</v>
      </c>
      <c r="AD866" s="1" t="n">
        <v>6000000</v>
      </c>
      <c r="AE866" s="1" t="s">
        <v>1838</v>
      </c>
      <c r="AF866" s="1" t="s">
        <v>1570</v>
      </c>
      <c r="AG866" s="1" t="s">
        <v>1571</v>
      </c>
      <c r="AH866" s="1" t="n">
        <v>17</v>
      </c>
      <c r="AI866" s="1" t="s">
        <v>85</v>
      </c>
      <c r="AJ866" s="1" t="s">
        <v>102</v>
      </c>
      <c r="AK866" s="1" t="s">
        <v>102</v>
      </c>
      <c r="AL866" s="1" t="s">
        <v>102</v>
      </c>
      <c r="AM866" s="1" t="n">
        <v>1</v>
      </c>
      <c r="AN866" s="1" t="s">
        <v>1846</v>
      </c>
      <c r="BF866" s="1" t="str">
        <f aca="false">IF(AZ866=1,$AZ$8,"")</f>
        <v/>
      </c>
      <c r="BG866" s="1" t="str">
        <f aca="false">IF(BA866=1,$BA$8,"")</f>
        <v/>
      </c>
      <c r="BH866" s="1" t="str">
        <f aca="false">IF(BB866=1,$BB$8,"")</f>
        <v/>
      </c>
      <c r="BI866" s="1" t="str">
        <f aca="false">IF(BC866=1,$BC$8,"")</f>
        <v/>
      </c>
      <c r="BJ866" s="1" t="str">
        <f aca="false">IF(BD866=1,$BD$8,"")</f>
        <v/>
      </c>
      <c r="BK866" s="1" t="str">
        <f aca="false">IF(BE866=1,$BE$8,"")</f>
        <v/>
      </c>
      <c r="BL866" s="1" t="str">
        <f aca="false">CONCATENATE(BF866,BG866,BH866,BI866,BJ866,BK866)</f>
        <v/>
      </c>
      <c r="BM866" s="1" t="n">
        <f aca="false">+AZ866+BA866+BB866+BC866+BD866+BE866</f>
        <v>0</v>
      </c>
    </row>
    <row r="867" customFormat="false" ht="14.65" hidden="false" customHeight="false" outlineLevel="0" collapsed="false">
      <c r="A867" s="1" t="s">
        <v>4445</v>
      </c>
      <c r="B867" s="1" t="str">
        <f aca="false">MID(A867,3,3)</f>
        <v>SSA</v>
      </c>
      <c r="C867" s="1" t="s">
        <v>4446</v>
      </c>
      <c r="D867" s="1" t="s">
        <v>583</v>
      </c>
      <c r="E867" s="1" t="s">
        <v>584</v>
      </c>
      <c r="F867" s="1" t="s">
        <v>2164</v>
      </c>
      <c r="G867" s="1" t="s">
        <v>4447</v>
      </c>
      <c r="H867" s="1" t="s">
        <v>72</v>
      </c>
      <c r="I867" s="1" t="s">
        <v>4447</v>
      </c>
      <c r="J867" s="1" t="s">
        <v>653</v>
      </c>
      <c r="K867" s="1" t="s">
        <v>4447</v>
      </c>
      <c r="L867" s="1" t="s">
        <v>230</v>
      </c>
      <c r="M867" s="1" t="s">
        <v>4448</v>
      </c>
      <c r="N867" s="1" t="s">
        <v>595</v>
      </c>
      <c r="O867" s="1" t="n">
        <v>1</v>
      </c>
      <c r="P867" s="1" t="s">
        <v>76</v>
      </c>
      <c r="Q867" s="1" t="s">
        <v>77</v>
      </c>
      <c r="R867" s="1" t="s">
        <v>95</v>
      </c>
      <c r="S867" s="1" t="s">
        <v>96</v>
      </c>
      <c r="T867" s="1" t="s">
        <v>97</v>
      </c>
      <c r="U867" s="1" t="s">
        <v>603</v>
      </c>
      <c r="V867" s="1" t="s">
        <v>604</v>
      </c>
      <c r="W867" s="1" t="n">
        <v>19407089867</v>
      </c>
      <c r="X867" s="1" t="s">
        <v>84</v>
      </c>
      <c r="Y867" s="1" t="s">
        <v>102</v>
      </c>
      <c r="Z867" s="1" t="n">
        <f aca="false">IF(Y867="SI",1,IF(Y867="NO",-1))</f>
        <v>-1</v>
      </c>
      <c r="AA867" s="1" t="s">
        <v>405</v>
      </c>
      <c r="AB867" s="1" t="s">
        <v>102</v>
      </c>
      <c r="AC867" s="1" t="s">
        <v>588</v>
      </c>
      <c r="AD867" s="1" t="n">
        <v>5571152</v>
      </c>
      <c r="AE867" s="1" t="s">
        <v>4449</v>
      </c>
      <c r="AF867" s="1" t="s">
        <v>144</v>
      </c>
      <c r="AG867" s="1" t="s">
        <v>4450</v>
      </c>
      <c r="AH867" s="1" t="n">
        <v>0</v>
      </c>
      <c r="AI867" s="1" t="s">
        <v>85</v>
      </c>
      <c r="AJ867" s="1" t="s">
        <v>102</v>
      </c>
      <c r="AK867" s="1" t="s">
        <v>102</v>
      </c>
      <c r="AL867" s="1" t="s">
        <v>102</v>
      </c>
      <c r="AM867" s="1" t="n">
        <v>1</v>
      </c>
      <c r="AN867" s="1" t="s">
        <v>90</v>
      </c>
      <c r="AY867" s="1" t="s">
        <v>4451</v>
      </c>
      <c r="BF867" s="1" t="str">
        <f aca="false">IF(AZ867=1,$AZ$8,"")</f>
        <v/>
      </c>
      <c r="BG867" s="1" t="str">
        <f aca="false">IF(BA867=1,$BA$8,"")</f>
        <v/>
      </c>
      <c r="BH867" s="1" t="str">
        <f aca="false">IF(BB867=1,$BB$8,"")</f>
        <v/>
      </c>
      <c r="BI867" s="1" t="str">
        <f aca="false">IF(BC867=1,$BC$8,"")</f>
        <v/>
      </c>
      <c r="BJ867" s="1" t="str">
        <f aca="false">IF(BD867=1,$BD$8,"")</f>
        <v/>
      </c>
      <c r="BK867" s="1" t="str">
        <f aca="false">IF(BE867=1,$BE$8,"")</f>
        <v/>
      </c>
      <c r="BL867" s="1" t="str">
        <f aca="false">CONCATENATE(BF867,BG867,BH867,BI867,BJ867,BK867)</f>
        <v/>
      </c>
      <c r="BM867" s="1" t="n">
        <f aca="false">+AZ867+BA867+BB867+BC867+BD867+BE867</f>
        <v>0</v>
      </c>
    </row>
    <row r="868" customFormat="false" ht="14.65" hidden="false" customHeight="false" outlineLevel="0" collapsed="false">
      <c r="A868" s="1" t="s">
        <v>4452</v>
      </c>
      <c r="B868" s="1" t="str">
        <f aca="false">MID(A868,3,3)</f>
        <v>SSA</v>
      </c>
      <c r="C868" s="1" t="s">
        <v>4453</v>
      </c>
      <c r="D868" s="1" t="s">
        <v>837</v>
      </c>
      <c r="E868" s="1" t="s">
        <v>838</v>
      </c>
      <c r="F868" s="1" t="s">
        <v>4454</v>
      </c>
      <c r="G868" s="1" t="s">
        <v>4455</v>
      </c>
      <c r="H868" s="1" t="s">
        <v>72</v>
      </c>
      <c r="I868" s="1" t="s">
        <v>4455</v>
      </c>
      <c r="J868" s="1" t="s">
        <v>653</v>
      </c>
      <c r="K868" s="1" t="s">
        <v>4456</v>
      </c>
      <c r="L868" s="1" t="s">
        <v>73</v>
      </c>
      <c r="M868" s="1" t="s">
        <v>74</v>
      </c>
      <c r="N868" s="1" t="s">
        <v>75</v>
      </c>
      <c r="O868" s="1" t="n">
        <v>1</v>
      </c>
      <c r="P868" s="1" t="s">
        <v>76</v>
      </c>
      <c r="Q868" s="1" t="s">
        <v>77</v>
      </c>
      <c r="R868" s="1" t="s">
        <v>78</v>
      </c>
      <c r="S868" s="1" t="s">
        <v>79</v>
      </c>
      <c r="T868" s="1" t="s">
        <v>80</v>
      </c>
      <c r="U868" s="1" t="s">
        <v>478</v>
      </c>
      <c r="V868" s="1" t="s">
        <v>149</v>
      </c>
      <c r="W868" s="1" t="n">
        <v>52004</v>
      </c>
      <c r="X868" s="1" t="s">
        <v>282</v>
      </c>
      <c r="Y868" s="1" t="s">
        <v>102</v>
      </c>
      <c r="Z868" s="1" t="n">
        <f aca="false">IF(Y868="SI",1,IF(Y868="NO",-1))</f>
        <v>-1</v>
      </c>
      <c r="AA868" s="1" t="s">
        <v>4457</v>
      </c>
      <c r="AB868" s="1" t="s">
        <v>85</v>
      </c>
      <c r="AC868" s="1" t="s">
        <v>730</v>
      </c>
      <c r="AD868" s="1" t="n">
        <v>25498110</v>
      </c>
      <c r="AE868" s="1" t="s">
        <v>4458</v>
      </c>
      <c r="AF868" s="1" t="s">
        <v>4459</v>
      </c>
      <c r="AG868" s="1" t="s">
        <v>4459</v>
      </c>
      <c r="AH868" s="1" t="n">
        <v>30</v>
      </c>
      <c r="AI868" s="1" t="s">
        <v>85</v>
      </c>
      <c r="AJ868" s="1" t="s">
        <v>85</v>
      </c>
      <c r="AK868" s="1" t="s">
        <v>85</v>
      </c>
      <c r="AL868" s="1" t="s">
        <v>85</v>
      </c>
      <c r="AM868" s="1" t="n">
        <v>1</v>
      </c>
      <c r="AN868" s="1" t="s">
        <v>90</v>
      </c>
      <c r="AO868" s="1" t="s">
        <v>770</v>
      </c>
      <c r="AP868" s="1" t="s">
        <v>770</v>
      </c>
      <c r="AQ868" s="1" t="s">
        <v>770</v>
      </c>
      <c r="AR868" s="1" t="s">
        <v>770</v>
      </c>
      <c r="AY868" s="1" t="s">
        <v>4460</v>
      </c>
      <c r="BF868" s="1" t="str">
        <f aca="false">IF(AZ868=1,$AZ$8,"")</f>
        <v/>
      </c>
      <c r="BG868" s="1" t="str">
        <f aca="false">IF(BA868=1,$BA$8,"")</f>
        <v/>
      </c>
      <c r="BH868" s="1" t="str">
        <f aca="false">IF(BB868=1,$BB$8,"")</f>
        <v/>
      </c>
      <c r="BI868" s="1" t="str">
        <f aca="false">IF(BC868=1,$BC$8,"")</f>
        <v/>
      </c>
      <c r="BJ868" s="1" t="str">
        <f aca="false">IF(BD868=1,$BD$8,"")</f>
        <v/>
      </c>
      <c r="BK868" s="1" t="str">
        <f aca="false">IF(BE868=1,$BE$8,"")</f>
        <v/>
      </c>
      <c r="BL868" s="1" t="str">
        <f aca="false">CONCATENATE(BF868,BG868,BH868,BI868,BJ868,BK868)</f>
        <v/>
      </c>
      <c r="BM868" s="1" t="n">
        <f aca="false">+AZ868+BA868+BB868+BC868+BD868+BE868</f>
        <v>0</v>
      </c>
    </row>
    <row r="869" customFormat="false" ht="25.35" hidden="false" customHeight="false" outlineLevel="0" collapsed="false">
      <c r="A869" s="1" t="s">
        <v>4452</v>
      </c>
      <c r="B869" s="1" t="str">
        <f aca="false">MID(A869,3,3)</f>
        <v>SSA</v>
      </c>
      <c r="C869" s="1" t="s">
        <v>4453</v>
      </c>
      <c r="D869" s="1" t="s">
        <v>837</v>
      </c>
      <c r="E869" s="1" t="s">
        <v>838</v>
      </c>
      <c r="F869" s="1" t="s">
        <v>4454</v>
      </c>
      <c r="G869" s="1" t="s">
        <v>4455</v>
      </c>
      <c r="H869" s="1" t="s">
        <v>72</v>
      </c>
      <c r="I869" s="1" t="s">
        <v>4455</v>
      </c>
      <c r="J869" s="1" t="s">
        <v>653</v>
      </c>
      <c r="K869" s="1" t="s">
        <v>4456</v>
      </c>
      <c r="L869" s="1" t="s">
        <v>73</v>
      </c>
      <c r="M869" s="1" t="s">
        <v>74</v>
      </c>
      <c r="N869" s="1" t="s">
        <v>75</v>
      </c>
      <c r="O869" s="1" t="n">
        <v>1</v>
      </c>
      <c r="P869" s="1" t="s">
        <v>76</v>
      </c>
      <c r="Q869" s="1" t="s">
        <v>77</v>
      </c>
      <c r="R869" s="1" t="s">
        <v>95</v>
      </c>
      <c r="S869" s="1" t="s">
        <v>96</v>
      </c>
      <c r="T869" s="1" t="s">
        <v>97</v>
      </c>
      <c r="U869" s="1" t="s">
        <v>81</v>
      </c>
      <c r="V869" s="1" t="s">
        <v>4461</v>
      </c>
      <c r="W869" s="1" t="n">
        <v>37025397</v>
      </c>
      <c r="X869" s="1" t="s">
        <v>84</v>
      </c>
      <c r="Y869" s="1" t="s">
        <v>85</v>
      </c>
      <c r="Z869" s="1" t="n">
        <f aca="false">IF(Y869="SI",1,IF(Y869="NO",-1))</f>
        <v>1</v>
      </c>
      <c r="AB869" s="1" t="s">
        <v>85</v>
      </c>
      <c r="AC869" s="15" t="s">
        <v>421</v>
      </c>
      <c r="AD869" s="1" t="n">
        <v>4466000</v>
      </c>
      <c r="AE869" s="1" t="s">
        <v>1662</v>
      </c>
      <c r="AF869" s="1" t="s">
        <v>4462</v>
      </c>
      <c r="AG869" s="1" t="s">
        <v>3996</v>
      </c>
      <c r="AH869" s="1" t="n">
        <v>15</v>
      </c>
      <c r="AI869" s="1" t="s">
        <v>85</v>
      </c>
      <c r="AJ869" s="1" t="s">
        <v>85</v>
      </c>
      <c r="AK869" s="1" t="s">
        <v>102</v>
      </c>
      <c r="AL869" s="1" t="s">
        <v>102</v>
      </c>
      <c r="AM869" s="1" t="n">
        <v>2</v>
      </c>
      <c r="AN869" s="1" t="s">
        <v>90</v>
      </c>
      <c r="AO869" s="1" t="s">
        <v>90</v>
      </c>
      <c r="AY869" s="1" t="s">
        <v>4463</v>
      </c>
      <c r="BF869" s="1" t="str">
        <f aca="false">IF(AZ869=1,$AZ$8,"")</f>
        <v/>
      </c>
      <c r="BG869" s="1" t="str">
        <f aca="false">IF(BA869=1,$BA$8,"")</f>
        <v/>
      </c>
      <c r="BH869" s="1" t="str">
        <f aca="false">IF(BB869=1,$BB$8,"")</f>
        <v/>
      </c>
      <c r="BI869" s="1" t="str">
        <f aca="false">IF(BC869=1,$BC$8,"")</f>
        <v/>
      </c>
      <c r="BJ869" s="1" t="str">
        <f aca="false">IF(BD869=1,$BD$8,"")</f>
        <v/>
      </c>
      <c r="BK869" s="1" t="str">
        <f aca="false">IF(BE869=1,$BE$8,"")</f>
        <v/>
      </c>
      <c r="BL869" s="1" t="str">
        <f aca="false">CONCATENATE(BF869,BG869,BH869,BI869,BJ869,BK869)</f>
        <v/>
      </c>
      <c r="BM869" s="1" t="n">
        <f aca="false">+AZ869+BA869+BB869+BC869+BD869+BE869</f>
        <v>0</v>
      </c>
    </row>
    <row r="870" customFormat="false" ht="14.65" hidden="false" customHeight="false" outlineLevel="0" collapsed="false">
      <c r="A870" s="1" t="s">
        <v>4452</v>
      </c>
      <c r="B870" s="1" t="str">
        <f aca="false">MID(A870,3,3)</f>
        <v>SSA</v>
      </c>
      <c r="C870" s="1" t="s">
        <v>4453</v>
      </c>
      <c r="D870" s="1" t="s">
        <v>837</v>
      </c>
      <c r="E870" s="1" t="s">
        <v>838</v>
      </c>
      <c r="F870" s="1" t="s">
        <v>4454</v>
      </c>
      <c r="G870" s="1" t="s">
        <v>4455</v>
      </c>
      <c r="H870" s="1" t="s">
        <v>72</v>
      </c>
      <c r="I870" s="1" t="s">
        <v>4455</v>
      </c>
      <c r="J870" s="1" t="s">
        <v>653</v>
      </c>
      <c r="K870" s="1" t="s">
        <v>4456</v>
      </c>
      <c r="L870" s="1" t="s">
        <v>73</v>
      </c>
      <c r="M870" s="1" t="s">
        <v>74</v>
      </c>
      <c r="N870" s="1" t="s">
        <v>75</v>
      </c>
      <c r="O870" s="1" t="n">
        <v>1</v>
      </c>
      <c r="P870" s="1" t="s">
        <v>76</v>
      </c>
      <c r="Q870" s="1" t="s">
        <v>77</v>
      </c>
      <c r="R870" s="1" t="s">
        <v>95</v>
      </c>
      <c r="S870" s="1" t="s">
        <v>96</v>
      </c>
      <c r="T870" s="1" t="s">
        <v>97</v>
      </c>
      <c r="U870" s="1" t="s">
        <v>2804</v>
      </c>
      <c r="V870" s="1" t="s">
        <v>4464</v>
      </c>
      <c r="W870" s="1" t="n">
        <v>201127</v>
      </c>
      <c r="X870" s="1" t="s">
        <v>282</v>
      </c>
      <c r="Y870" s="1" t="s">
        <v>102</v>
      </c>
      <c r="Z870" s="1" t="n">
        <f aca="false">IF(Y870="SI",1,IF(Y870="NO",-1))</f>
        <v>-1</v>
      </c>
      <c r="AA870" s="1" t="s">
        <v>430</v>
      </c>
      <c r="AB870" s="1" t="s">
        <v>102</v>
      </c>
      <c r="AC870" s="1" t="s">
        <v>99</v>
      </c>
      <c r="AD870" s="1" t="n">
        <v>8618800</v>
      </c>
      <c r="AE870" s="1" t="s">
        <v>1514</v>
      </c>
      <c r="AF870" s="1" t="s">
        <v>4465</v>
      </c>
      <c r="AG870" s="1" t="s">
        <v>4465</v>
      </c>
      <c r="AH870" s="1" t="n">
        <v>0</v>
      </c>
      <c r="AI870" s="1" t="s">
        <v>102</v>
      </c>
      <c r="AJ870" s="1" t="s">
        <v>102</v>
      </c>
      <c r="AK870" s="1" t="s">
        <v>102</v>
      </c>
      <c r="AL870" s="1" t="s">
        <v>102</v>
      </c>
      <c r="AM870" s="1" t="n">
        <v>0</v>
      </c>
      <c r="AN870" s="1" t="s">
        <v>4466</v>
      </c>
      <c r="AY870" s="1" t="s">
        <v>4467</v>
      </c>
      <c r="BF870" s="1" t="str">
        <f aca="false">IF(AZ870=1,$AZ$8,"")</f>
        <v/>
      </c>
      <c r="BG870" s="1" t="str">
        <f aca="false">IF(BA870=1,$BA$8,"")</f>
        <v/>
      </c>
      <c r="BH870" s="1" t="str">
        <f aca="false">IF(BB870=1,$BB$8,"")</f>
        <v/>
      </c>
      <c r="BI870" s="1" t="str">
        <f aca="false">IF(BC870=1,$BC$8,"")</f>
        <v/>
      </c>
      <c r="BJ870" s="1" t="str">
        <f aca="false">IF(BD870=1,$BD$8,"")</f>
        <v/>
      </c>
      <c r="BK870" s="1" t="str">
        <f aca="false">IF(BE870=1,$BE$8,"")</f>
        <v/>
      </c>
      <c r="BL870" s="1" t="str">
        <f aca="false">CONCATENATE(BF870,BG870,BH870,BI870,BJ870,BK870)</f>
        <v/>
      </c>
      <c r="BM870" s="1" t="n">
        <f aca="false">+AZ870+BA870+BB870+BC870+BD870+BE870</f>
        <v>0</v>
      </c>
    </row>
    <row r="871" customFormat="false" ht="25.35" hidden="false" customHeight="false" outlineLevel="0" collapsed="false">
      <c r="A871" s="1" t="s">
        <v>4452</v>
      </c>
      <c r="B871" s="1" t="str">
        <f aca="false">MID(A871,3,3)</f>
        <v>SSA</v>
      </c>
      <c r="C871" s="1" t="s">
        <v>4453</v>
      </c>
      <c r="D871" s="1" t="s">
        <v>837</v>
      </c>
      <c r="E871" s="1" t="s">
        <v>838</v>
      </c>
      <c r="F871" s="1" t="s">
        <v>4454</v>
      </c>
      <c r="G871" s="1" t="s">
        <v>4455</v>
      </c>
      <c r="H871" s="1" t="s">
        <v>72</v>
      </c>
      <c r="I871" s="1" t="s">
        <v>4455</v>
      </c>
      <c r="J871" s="1" t="s">
        <v>653</v>
      </c>
      <c r="K871" s="1" t="s">
        <v>4456</v>
      </c>
      <c r="L871" s="1" t="s">
        <v>73</v>
      </c>
      <c r="M871" s="1" t="s">
        <v>74</v>
      </c>
      <c r="N871" s="1" t="s">
        <v>75</v>
      </c>
      <c r="O871" s="1" t="n">
        <v>1</v>
      </c>
      <c r="P871" s="1" t="s">
        <v>711</v>
      </c>
      <c r="Q871" s="1" t="s">
        <v>77</v>
      </c>
      <c r="R871" s="1" t="s">
        <v>712</v>
      </c>
      <c r="S871" s="1" t="s">
        <v>713</v>
      </c>
      <c r="T871" s="1" t="s">
        <v>714</v>
      </c>
      <c r="U871" s="1" t="s">
        <v>899</v>
      </c>
      <c r="V871" s="1" t="s">
        <v>4468</v>
      </c>
      <c r="W871" s="1" t="s">
        <v>4469</v>
      </c>
      <c r="X871" s="1" t="s">
        <v>84</v>
      </c>
      <c r="Y871" s="1" t="s">
        <v>102</v>
      </c>
      <c r="Z871" s="1" t="n">
        <f aca="false">IF(Y871="SI",1,IF(Y871="NO",-1))</f>
        <v>-1</v>
      </c>
      <c r="AA871" s="1" t="s">
        <v>405</v>
      </c>
      <c r="AB871" s="1" t="s">
        <v>85</v>
      </c>
      <c r="AC871" s="15" t="s">
        <v>421</v>
      </c>
      <c r="AD871" s="1" t="n">
        <v>6560055.01</v>
      </c>
      <c r="AE871" s="1" t="s">
        <v>4470</v>
      </c>
      <c r="AF871" s="1" t="s">
        <v>4471</v>
      </c>
      <c r="AG871" s="1" t="s">
        <v>4472</v>
      </c>
      <c r="AH871" s="1" t="n">
        <v>20</v>
      </c>
      <c r="AI871" s="1" t="s">
        <v>85</v>
      </c>
      <c r="AJ871" s="1" t="s">
        <v>85</v>
      </c>
      <c r="AK871" s="1" t="s">
        <v>102</v>
      </c>
      <c r="AL871" s="1" t="s">
        <v>102</v>
      </c>
      <c r="AM871" s="1" t="n">
        <v>1</v>
      </c>
      <c r="AN871" s="1" t="s">
        <v>90</v>
      </c>
      <c r="AO871" s="1" t="s">
        <v>770</v>
      </c>
      <c r="AP871" s="1" t="s">
        <v>770</v>
      </c>
      <c r="AQ871" s="1" t="s">
        <v>770</v>
      </c>
      <c r="AR871" s="1" t="s">
        <v>770</v>
      </c>
      <c r="AY871" s="1" t="s">
        <v>4473</v>
      </c>
      <c r="BF871" s="1" t="str">
        <f aca="false">IF(AZ871=1,$AZ$8,"")</f>
        <v/>
      </c>
      <c r="BG871" s="1" t="str">
        <f aca="false">IF(BA871=1,$BA$8,"")</f>
        <v/>
      </c>
      <c r="BH871" s="1" t="str">
        <f aca="false">IF(BB871=1,$BB$8,"")</f>
        <v/>
      </c>
      <c r="BI871" s="1" t="str">
        <f aca="false">IF(BC871=1,$BC$8,"")</f>
        <v/>
      </c>
      <c r="BJ871" s="1" t="str">
        <f aca="false">IF(BD871=1,$BD$8,"")</f>
        <v/>
      </c>
      <c r="BK871" s="1" t="str">
        <f aca="false">IF(BE871=1,$BE$8,"")</f>
        <v/>
      </c>
      <c r="BL871" s="1" t="str">
        <f aca="false">CONCATENATE(BF871,BG871,BH871,BI871,BJ871,BK871)</f>
        <v/>
      </c>
      <c r="BM871" s="1" t="n">
        <f aca="false">+AZ871+BA871+BB871+BC871+BD871+BE871</f>
        <v>0</v>
      </c>
    </row>
    <row r="872" customFormat="false" ht="14.65" hidden="false" customHeight="false" outlineLevel="0" collapsed="false">
      <c r="A872" s="1" t="s">
        <v>4452</v>
      </c>
      <c r="B872" s="1" t="str">
        <f aca="false">MID(A872,3,3)</f>
        <v>SSA</v>
      </c>
      <c r="C872" s="1" t="s">
        <v>4453</v>
      </c>
      <c r="D872" s="1" t="s">
        <v>837</v>
      </c>
      <c r="E872" s="1" t="s">
        <v>838</v>
      </c>
      <c r="F872" s="1" t="s">
        <v>4454</v>
      </c>
      <c r="G872" s="1" t="s">
        <v>4455</v>
      </c>
      <c r="H872" s="1" t="s">
        <v>72</v>
      </c>
      <c r="I872" s="1" t="s">
        <v>4455</v>
      </c>
      <c r="J872" s="1" t="s">
        <v>653</v>
      </c>
      <c r="K872" s="1" t="s">
        <v>4456</v>
      </c>
      <c r="L872" s="1" t="s">
        <v>73</v>
      </c>
      <c r="M872" s="1" t="s">
        <v>74</v>
      </c>
      <c r="N872" s="1" t="s">
        <v>75</v>
      </c>
      <c r="O872" s="1" t="n">
        <v>1</v>
      </c>
      <c r="P872" s="1" t="s">
        <v>216</v>
      </c>
      <c r="Q872" s="1" t="s">
        <v>217</v>
      </c>
      <c r="R872" s="1" t="s">
        <v>218</v>
      </c>
      <c r="S872" s="1" t="s">
        <v>219</v>
      </c>
      <c r="T872" s="1" t="s">
        <v>220</v>
      </c>
      <c r="U872" s="1" t="s">
        <v>142</v>
      </c>
      <c r="V872" s="1" t="s">
        <v>2421</v>
      </c>
      <c r="W872" s="1" t="n">
        <v>5183</v>
      </c>
      <c r="X872" s="1" t="s">
        <v>221</v>
      </c>
      <c r="Y872" s="1" t="s">
        <v>102</v>
      </c>
      <c r="Z872" s="1" t="n">
        <f aca="false">IF(Y872="SI",1,IF(Y872="NO",-1))</f>
        <v>-1</v>
      </c>
      <c r="AA872" s="1" t="s">
        <v>1289</v>
      </c>
      <c r="AB872" s="1" t="s">
        <v>102</v>
      </c>
      <c r="AC872" s="1" t="s">
        <v>730</v>
      </c>
      <c r="AD872" s="1" t="n">
        <v>9239400</v>
      </c>
      <c r="AE872" s="1" t="s">
        <v>1703</v>
      </c>
      <c r="AF872" s="1" t="s">
        <v>203</v>
      </c>
      <c r="AG872" s="1" t="s">
        <v>203</v>
      </c>
      <c r="AH872" s="1" t="n">
        <v>0</v>
      </c>
      <c r="AM872" s="1" t="n">
        <v>0</v>
      </c>
      <c r="AN872" s="1" t="s">
        <v>976</v>
      </c>
      <c r="AO872" s="1" t="s">
        <v>976</v>
      </c>
      <c r="AY872" s="1" t="s">
        <v>4474</v>
      </c>
      <c r="BF872" s="1" t="str">
        <f aca="false">IF(AZ872=1,$AZ$8,"")</f>
        <v/>
      </c>
      <c r="BG872" s="1" t="str">
        <f aca="false">IF(BA872=1,$BA$8,"")</f>
        <v/>
      </c>
      <c r="BH872" s="1" t="str">
        <f aca="false">IF(BB872=1,$BB$8,"")</f>
        <v/>
      </c>
      <c r="BI872" s="1" t="str">
        <f aca="false">IF(BC872=1,$BC$8,"")</f>
        <v/>
      </c>
      <c r="BJ872" s="1" t="str">
        <f aca="false">IF(BD872=1,$BD$8,"")</f>
        <v/>
      </c>
      <c r="BK872" s="1" t="str">
        <f aca="false">IF(BE872=1,$BE$8,"")</f>
        <v/>
      </c>
      <c r="BL872" s="1" t="str">
        <f aca="false">CONCATENATE(BF872,BG872,BH872,BI872,BJ872,BK872)</f>
        <v/>
      </c>
      <c r="BM872" s="1" t="n">
        <f aca="false">+AZ872+BA872+BB872+BC872+BD872+BE872</f>
        <v>0</v>
      </c>
    </row>
    <row r="873" customFormat="false" ht="14.65" hidden="false" customHeight="false" outlineLevel="0" collapsed="false">
      <c r="A873" s="1" t="s">
        <v>4475</v>
      </c>
      <c r="B873" s="1" t="str">
        <f aca="false">MID(A873,3,3)</f>
        <v>SSA</v>
      </c>
      <c r="C873" s="1" t="s">
        <v>4476</v>
      </c>
      <c r="D873" s="1" t="s">
        <v>850</v>
      </c>
      <c r="E873" s="1" t="s">
        <v>851</v>
      </c>
      <c r="F873" s="1" t="s">
        <v>2164</v>
      </c>
      <c r="G873" s="1" t="s">
        <v>4477</v>
      </c>
      <c r="H873" s="1" t="s">
        <v>72</v>
      </c>
      <c r="I873" s="1" t="s">
        <v>4478</v>
      </c>
      <c r="J873" s="1" t="s">
        <v>653</v>
      </c>
      <c r="K873" s="1" t="s">
        <v>4479</v>
      </c>
      <c r="L873" s="1" t="s">
        <v>73</v>
      </c>
      <c r="M873" s="1" t="s">
        <v>74</v>
      </c>
      <c r="N873" s="1" t="s">
        <v>75</v>
      </c>
      <c r="O873" s="1" t="n">
        <v>1</v>
      </c>
      <c r="P873" s="1" t="s">
        <v>105</v>
      </c>
      <c r="Q873" s="1" t="s">
        <v>106</v>
      </c>
      <c r="R873" s="1" t="s">
        <v>107</v>
      </c>
      <c r="S873" s="1" t="s">
        <v>108</v>
      </c>
      <c r="T873" s="1" t="s">
        <v>109</v>
      </c>
      <c r="U873" s="1" t="s">
        <v>110</v>
      </c>
      <c r="V873" s="1" t="s">
        <v>1615</v>
      </c>
      <c r="W873" s="1" t="n">
        <v>6631480199</v>
      </c>
      <c r="X873" s="1" t="s">
        <v>112</v>
      </c>
      <c r="Y873" s="1" t="s">
        <v>102</v>
      </c>
      <c r="Z873" s="1" t="n">
        <f aca="false">IF(Y873="SI",1,IF(Y873="NO",-1))</f>
        <v>-1</v>
      </c>
      <c r="AA873" s="1" t="s">
        <v>4480</v>
      </c>
      <c r="AB873" s="1" t="s">
        <v>102</v>
      </c>
      <c r="AC873" s="1" t="s">
        <v>99</v>
      </c>
      <c r="AD873" s="1" t="n">
        <v>3248825.9</v>
      </c>
      <c r="AE873" s="1" t="s">
        <v>4481</v>
      </c>
      <c r="AF873" s="1" t="s">
        <v>4482</v>
      </c>
      <c r="AG873" s="1" t="s">
        <v>4482</v>
      </c>
      <c r="AH873" s="1" t="n">
        <v>0</v>
      </c>
      <c r="AI873" s="1" t="s">
        <v>102</v>
      </c>
      <c r="AJ873" s="1" t="s">
        <v>102</v>
      </c>
      <c r="AK873" s="1" t="s">
        <v>102</v>
      </c>
      <c r="AL873" s="1" t="s">
        <v>102</v>
      </c>
      <c r="AM873" s="1" t="n">
        <v>0</v>
      </c>
      <c r="AY873" s="1" t="s">
        <v>4483</v>
      </c>
      <c r="BF873" s="1" t="str">
        <f aca="false">IF(AZ873=1,$AZ$8,"")</f>
        <v/>
      </c>
      <c r="BG873" s="1" t="str">
        <f aca="false">IF(BA873=1,$BA$8,"")</f>
        <v/>
      </c>
      <c r="BH873" s="1" t="str">
        <f aca="false">IF(BB873=1,$BB$8,"")</f>
        <v/>
      </c>
      <c r="BI873" s="1" t="str">
        <f aca="false">IF(BC873=1,$BC$8,"")</f>
        <v/>
      </c>
      <c r="BJ873" s="1" t="str">
        <f aca="false">IF(BD873=1,$BD$8,"")</f>
        <v/>
      </c>
      <c r="BK873" s="1" t="str">
        <f aca="false">IF(BE873=1,$BE$8,"")</f>
        <v/>
      </c>
      <c r="BL873" s="1" t="str">
        <f aca="false">CONCATENATE(BF873,BG873,BH873,BI873,BJ873,BK873)</f>
        <v/>
      </c>
      <c r="BM873" s="1" t="n">
        <f aca="false">+AZ873+BA873+BB873+BC873+BD873+BE873</f>
        <v>0</v>
      </c>
    </row>
    <row r="874" customFormat="false" ht="14.65" hidden="false" customHeight="false" outlineLevel="0" collapsed="false">
      <c r="A874" s="1" t="s">
        <v>4475</v>
      </c>
      <c r="B874" s="1" t="str">
        <f aca="false">MID(A874,3,3)</f>
        <v>SSA</v>
      </c>
      <c r="C874" s="1" t="s">
        <v>4476</v>
      </c>
      <c r="D874" s="1" t="s">
        <v>850</v>
      </c>
      <c r="E874" s="1" t="s">
        <v>851</v>
      </c>
      <c r="F874" s="1" t="s">
        <v>2164</v>
      </c>
      <c r="G874" s="1" t="s">
        <v>4477</v>
      </c>
      <c r="H874" s="1" t="s">
        <v>72</v>
      </c>
      <c r="I874" s="1" t="s">
        <v>4478</v>
      </c>
      <c r="J874" s="1" t="s">
        <v>653</v>
      </c>
      <c r="K874" s="1" t="s">
        <v>4479</v>
      </c>
      <c r="L874" s="1" t="s">
        <v>73</v>
      </c>
      <c r="M874" s="1" t="s">
        <v>74</v>
      </c>
      <c r="N874" s="1" t="s">
        <v>75</v>
      </c>
      <c r="O874" s="1" t="n">
        <v>1</v>
      </c>
      <c r="P874" s="1" t="s">
        <v>76</v>
      </c>
      <c r="Q874" s="1" t="s">
        <v>77</v>
      </c>
      <c r="R874" s="1" t="s">
        <v>245</v>
      </c>
      <c r="S874" s="1" t="s">
        <v>246</v>
      </c>
      <c r="T874" s="1" t="s">
        <v>247</v>
      </c>
      <c r="U874" s="1" t="s">
        <v>248</v>
      </c>
      <c r="V874" s="1" t="s">
        <v>4484</v>
      </c>
      <c r="W874" s="1" t="s">
        <v>4485</v>
      </c>
      <c r="X874" s="1" t="s">
        <v>84</v>
      </c>
      <c r="Y874" s="1" t="s">
        <v>102</v>
      </c>
      <c r="Z874" s="1" t="n">
        <f aca="false">IF(Y874="SI",1,IF(Y874="NO",-1))</f>
        <v>-1</v>
      </c>
      <c r="AA874" s="1" t="s">
        <v>4480</v>
      </c>
      <c r="AB874" s="1" t="s">
        <v>85</v>
      </c>
      <c r="AC874" s="1" t="s">
        <v>99</v>
      </c>
      <c r="AD874" s="1" t="n">
        <v>11832000</v>
      </c>
      <c r="AE874" s="1" t="s">
        <v>4486</v>
      </c>
      <c r="AF874" s="1" t="s">
        <v>4487</v>
      </c>
      <c r="AG874" s="1" t="s">
        <v>4487</v>
      </c>
      <c r="AH874" s="1" t="n">
        <v>0</v>
      </c>
      <c r="AI874" s="1" t="s">
        <v>102</v>
      </c>
      <c r="AJ874" s="1" t="s">
        <v>102</v>
      </c>
      <c r="AK874" s="1" t="s">
        <v>102</v>
      </c>
      <c r="AL874" s="1" t="s">
        <v>102</v>
      </c>
      <c r="AM874" s="1" t="n">
        <v>0</v>
      </c>
      <c r="AY874" s="1" t="s">
        <v>4483</v>
      </c>
      <c r="BF874" s="1" t="str">
        <f aca="false">IF(AZ874=1,$AZ$8,"")</f>
        <v/>
      </c>
      <c r="BG874" s="1" t="str">
        <f aca="false">IF(BA874=1,$BA$8,"")</f>
        <v/>
      </c>
      <c r="BH874" s="1" t="str">
        <f aca="false">IF(BB874=1,$BB$8,"")</f>
        <v/>
      </c>
      <c r="BI874" s="1" t="str">
        <f aca="false">IF(BC874=1,$BC$8,"")</f>
        <v/>
      </c>
      <c r="BJ874" s="1" t="str">
        <f aca="false">IF(BD874=1,$BD$8,"")</f>
        <v/>
      </c>
      <c r="BK874" s="1" t="str">
        <f aca="false">IF(BE874=1,$BE$8,"")</f>
        <v/>
      </c>
      <c r="BL874" s="1" t="str">
        <f aca="false">CONCATENATE(BF874,BG874,BH874,BI874,BJ874,BK874)</f>
        <v/>
      </c>
      <c r="BM874" s="1" t="n">
        <f aca="false">+AZ874+BA874+BB874+BC874+BD874+BE874</f>
        <v>0</v>
      </c>
    </row>
    <row r="875" customFormat="false" ht="14.65" hidden="false" customHeight="false" outlineLevel="0" collapsed="false">
      <c r="A875" s="1" t="s">
        <v>4475</v>
      </c>
      <c r="B875" s="1" t="str">
        <f aca="false">MID(A875,3,3)</f>
        <v>SSA</v>
      </c>
      <c r="C875" s="1" t="s">
        <v>4476</v>
      </c>
      <c r="D875" s="1" t="s">
        <v>850</v>
      </c>
      <c r="E875" s="1" t="s">
        <v>851</v>
      </c>
      <c r="F875" s="1" t="s">
        <v>2164</v>
      </c>
      <c r="G875" s="1" t="s">
        <v>4477</v>
      </c>
      <c r="H875" s="1" t="s">
        <v>72</v>
      </c>
      <c r="I875" s="1" t="s">
        <v>4478</v>
      </c>
      <c r="J875" s="1" t="s">
        <v>653</v>
      </c>
      <c r="K875" s="1" t="s">
        <v>4479</v>
      </c>
      <c r="L875" s="1" t="s">
        <v>73</v>
      </c>
      <c r="M875" s="1" t="s">
        <v>74</v>
      </c>
      <c r="N875" s="1" t="s">
        <v>75</v>
      </c>
      <c r="O875" s="1" t="n">
        <v>1</v>
      </c>
      <c r="P875" s="1" t="s">
        <v>76</v>
      </c>
      <c r="Q875" s="1" t="s">
        <v>77</v>
      </c>
      <c r="R875" s="1" t="s">
        <v>315</v>
      </c>
      <c r="S875" s="1" t="s">
        <v>316</v>
      </c>
      <c r="T875" s="1" t="s">
        <v>317</v>
      </c>
      <c r="U875" s="1" t="s">
        <v>211</v>
      </c>
      <c r="V875" s="1" t="s">
        <v>4488</v>
      </c>
      <c r="W875" s="1" t="n">
        <v>45858</v>
      </c>
      <c r="X875" s="1" t="s">
        <v>84</v>
      </c>
      <c r="Y875" s="1" t="s">
        <v>102</v>
      </c>
      <c r="Z875" s="1" t="n">
        <f aca="false">IF(Y875="SI",1,IF(Y875="NO",-1))</f>
        <v>-1</v>
      </c>
      <c r="AA875" s="1" t="s">
        <v>4480</v>
      </c>
      <c r="AB875" s="1" t="s">
        <v>85</v>
      </c>
      <c r="AC875" s="1" t="s">
        <v>99</v>
      </c>
      <c r="AD875" s="1" t="n">
        <v>4756000</v>
      </c>
      <c r="AE875" s="1" t="s">
        <v>4486</v>
      </c>
      <c r="AF875" s="1" t="s">
        <v>4489</v>
      </c>
      <c r="AG875" s="1" t="s">
        <v>4489</v>
      </c>
      <c r="AH875" s="1" t="n">
        <v>0</v>
      </c>
      <c r="AI875" s="1" t="s">
        <v>102</v>
      </c>
      <c r="AJ875" s="1" t="s">
        <v>102</v>
      </c>
      <c r="AK875" s="1" t="s">
        <v>102</v>
      </c>
      <c r="AL875" s="1" t="s">
        <v>102</v>
      </c>
      <c r="AM875" s="1" t="n">
        <v>0</v>
      </c>
      <c r="AY875" s="1" t="s">
        <v>4483</v>
      </c>
      <c r="BF875" s="1" t="str">
        <f aca="false">IF(AZ875=1,$AZ$8,"")</f>
        <v/>
      </c>
      <c r="BG875" s="1" t="str">
        <f aca="false">IF(BA875=1,$BA$8,"")</f>
        <v/>
      </c>
      <c r="BH875" s="1" t="str">
        <f aca="false">IF(BB875=1,$BB$8,"")</f>
        <v/>
      </c>
      <c r="BI875" s="1" t="str">
        <f aca="false">IF(BC875=1,$BC$8,"")</f>
        <v/>
      </c>
      <c r="BJ875" s="1" t="str">
        <f aca="false">IF(BD875=1,$BD$8,"")</f>
        <v/>
      </c>
      <c r="BK875" s="1" t="str">
        <f aca="false">IF(BE875=1,$BE$8,"")</f>
        <v/>
      </c>
      <c r="BL875" s="1" t="str">
        <f aca="false">CONCATENATE(BF875,BG875,BH875,BI875,BJ875,BK875)</f>
        <v/>
      </c>
      <c r="BM875" s="1" t="n">
        <f aca="false">+AZ875+BA875+BB875+BC875+BD875+BE875</f>
        <v>0</v>
      </c>
    </row>
    <row r="876" customFormat="false" ht="14.65" hidden="false" customHeight="false" outlineLevel="0" collapsed="false">
      <c r="A876" s="1" t="s">
        <v>4490</v>
      </c>
      <c r="B876" s="1" t="str">
        <f aca="false">MID(A876,3,3)</f>
        <v>SSA</v>
      </c>
      <c r="C876" s="1" t="s">
        <v>4491</v>
      </c>
      <c r="D876" s="1" t="s">
        <v>850</v>
      </c>
      <c r="E876" s="1" t="s">
        <v>851</v>
      </c>
      <c r="F876" s="1" t="s">
        <v>2164</v>
      </c>
      <c r="G876" s="1" t="s">
        <v>4477</v>
      </c>
      <c r="H876" s="1" t="s">
        <v>72</v>
      </c>
      <c r="I876" s="1" t="s">
        <v>4478</v>
      </c>
      <c r="J876" s="1" t="s">
        <v>653</v>
      </c>
      <c r="K876" s="1" t="s">
        <v>4479</v>
      </c>
      <c r="L876" s="1" t="s">
        <v>73</v>
      </c>
      <c r="M876" s="1" t="s">
        <v>93</v>
      </c>
      <c r="N876" s="1" t="s">
        <v>94</v>
      </c>
      <c r="O876" s="1" t="n">
        <v>1</v>
      </c>
      <c r="P876" s="1" t="s">
        <v>76</v>
      </c>
      <c r="Q876" s="1" t="s">
        <v>77</v>
      </c>
      <c r="R876" s="1" t="s">
        <v>95</v>
      </c>
      <c r="S876" s="1" t="s">
        <v>96</v>
      </c>
      <c r="T876" s="1" t="s">
        <v>97</v>
      </c>
      <c r="U876" s="1" t="s">
        <v>328</v>
      </c>
      <c r="V876" s="1" t="s">
        <v>2322</v>
      </c>
      <c r="W876" s="1" t="s">
        <v>4492</v>
      </c>
      <c r="X876" s="1" t="s">
        <v>84</v>
      </c>
      <c r="Y876" s="1" t="s">
        <v>102</v>
      </c>
      <c r="Z876" s="1" t="n">
        <f aca="false">IF(Y876="SI",1,IF(Y876="NO",-1))</f>
        <v>-1</v>
      </c>
      <c r="AA876" s="1" t="s">
        <v>2216</v>
      </c>
      <c r="AB876" s="1" t="s">
        <v>102</v>
      </c>
      <c r="AC876" s="1" t="s">
        <v>99</v>
      </c>
      <c r="AD876" s="1" t="n">
        <v>10451530</v>
      </c>
      <c r="AE876" s="1" t="s">
        <v>1625</v>
      </c>
      <c r="AF876" s="1" t="s">
        <v>4493</v>
      </c>
      <c r="AG876" s="1" t="s">
        <v>4494</v>
      </c>
      <c r="AH876" s="1" t="n">
        <v>0</v>
      </c>
      <c r="AI876" s="1" t="s">
        <v>85</v>
      </c>
      <c r="AJ876" s="1" t="s">
        <v>85</v>
      </c>
      <c r="AK876" s="1" t="s">
        <v>102</v>
      </c>
      <c r="AL876" s="1" t="s">
        <v>85</v>
      </c>
      <c r="AM876" s="1" t="n">
        <v>1</v>
      </c>
      <c r="AN876" s="1" t="s">
        <v>90</v>
      </c>
      <c r="AO876" s="1" t="s">
        <v>90</v>
      </c>
      <c r="AY876" s="1" t="s">
        <v>4495</v>
      </c>
      <c r="BF876" s="1" t="str">
        <f aca="false">IF(AZ876=1,$AZ$8,"")</f>
        <v/>
      </c>
      <c r="BG876" s="1" t="str">
        <f aca="false">IF(BA876=1,$BA$8,"")</f>
        <v/>
      </c>
      <c r="BH876" s="1" t="str">
        <f aca="false">IF(BB876=1,$BB$8,"")</f>
        <v/>
      </c>
      <c r="BI876" s="1" t="str">
        <f aca="false">IF(BC876=1,$BC$8,"")</f>
        <v/>
      </c>
      <c r="BJ876" s="1" t="str">
        <f aca="false">IF(BD876=1,$BD$8,"")</f>
        <v/>
      </c>
      <c r="BK876" s="1" t="str">
        <f aca="false">IF(BE876=1,$BE$8,"")</f>
        <v/>
      </c>
      <c r="BL876" s="1" t="str">
        <f aca="false">CONCATENATE(BF876,BG876,BH876,BI876,BJ876,BK876)</f>
        <v/>
      </c>
      <c r="BM876" s="1" t="n">
        <f aca="false">+AZ876+BA876+BB876+BC876+BD876+BE876</f>
        <v>0</v>
      </c>
    </row>
    <row r="877" customFormat="false" ht="14.65" hidden="false" customHeight="false" outlineLevel="0" collapsed="false">
      <c r="A877" s="1" t="s">
        <v>4496</v>
      </c>
      <c r="B877" s="1" t="str">
        <f aca="false">MID(A877,3,3)</f>
        <v>SSA</v>
      </c>
      <c r="C877" s="1" t="s">
        <v>4497</v>
      </c>
      <c r="D877" s="1" t="s">
        <v>2508</v>
      </c>
      <c r="E877" s="1" t="s">
        <v>2509</v>
      </c>
      <c r="F877" s="1" t="s">
        <v>4498</v>
      </c>
      <c r="G877" s="1" t="s">
        <v>4499</v>
      </c>
      <c r="H877" s="1" t="s">
        <v>72</v>
      </c>
      <c r="I877" s="1" t="s">
        <v>4499</v>
      </c>
      <c r="J877" s="1" t="s">
        <v>653</v>
      </c>
      <c r="K877" s="1" t="s">
        <v>4500</v>
      </c>
      <c r="L877" s="1" t="s">
        <v>73</v>
      </c>
      <c r="M877" s="1" t="s">
        <v>74</v>
      </c>
      <c r="N877" s="1" t="s">
        <v>75</v>
      </c>
      <c r="O877" s="1" t="n">
        <v>1</v>
      </c>
      <c r="P877" s="1" t="s">
        <v>105</v>
      </c>
      <c r="Q877" s="1" t="s">
        <v>106</v>
      </c>
      <c r="R877" s="1" t="s">
        <v>107</v>
      </c>
      <c r="S877" s="1" t="s">
        <v>108</v>
      </c>
      <c r="T877" s="1" t="s">
        <v>109</v>
      </c>
      <c r="U877" s="1" t="s">
        <v>4501</v>
      </c>
      <c r="V877" s="1" t="s">
        <v>1089</v>
      </c>
      <c r="W877" s="1" t="n">
        <v>6636160487</v>
      </c>
      <c r="X877" s="1" t="s">
        <v>112</v>
      </c>
      <c r="Y877" s="1" t="s">
        <v>102</v>
      </c>
      <c r="Z877" s="1" t="n">
        <f aca="false">IF(Y877="SI",1,IF(Y877="NO",-1))</f>
        <v>-1</v>
      </c>
      <c r="AA877" s="1" t="s">
        <v>405</v>
      </c>
      <c r="AB877" s="1" t="s">
        <v>85</v>
      </c>
      <c r="AC877" s="1" t="s">
        <v>99</v>
      </c>
      <c r="AD877" s="1" t="n">
        <v>0</v>
      </c>
      <c r="AE877" s="1" t="s">
        <v>4502</v>
      </c>
      <c r="AF877" s="1" t="s">
        <v>1962</v>
      </c>
      <c r="AG877" s="1" t="s">
        <v>3276</v>
      </c>
      <c r="AH877" s="1" t="n">
        <v>0</v>
      </c>
      <c r="AI877" s="1" t="s">
        <v>102</v>
      </c>
      <c r="AJ877" s="1" t="s">
        <v>102</v>
      </c>
      <c r="AK877" s="1" t="s">
        <v>102</v>
      </c>
      <c r="AL877" s="1" t="s">
        <v>102</v>
      </c>
      <c r="AM877" s="1" t="n">
        <v>0</v>
      </c>
      <c r="AN877" s="1" t="n">
        <v>0</v>
      </c>
      <c r="BF877" s="1" t="str">
        <f aca="false">IF(AZ877=1,$AZ$8,"")</f>
        <v/>
      </c>
      <c r="BG877" s="1" t="str">
        <f aca="false">IF(BA877=1,$BA$8,"")</f>
        <v/>
      </c>
      <c r="BH877" s="1" t="str">
        <f aca="false">IF(BB877=1,$BB$8,"")</f>
        <v/>
      </c>
      <c r="BI877" s="1" t="str">
        <f aca="false">IF(BC877=1,$BC$8,"")</f>
        <v/>
      </c>
      <c r="BJ877" s="1" t="str">
        <f aca="false">IF(BD877=1,$BD$8,"")</f>
        <v/>
      </c>
      <c r="BK877" s="1" t="str">
        <f aca="false">IF(BE877=1,$BE$8,"")</f>
        <v/>
      </c>
      <c r="BL877" s="1" t="str">
        <f aca="false">CONCATENATE(BF877,BG877,BH877,BI877,BJ877,BK877)</f>
        <v/>
      </c>
      <c r="BM877" s="1" t="n">
        <f aca="false">+AZ877+BA877+BB877+BC877+BD877+BE877</f>
        <v>0</v>
      </c>
    </row>
    <row r="878" customFormat="false" ht="14.65" hidden="false" customHeight="false" outlineLevel="0" collapsed="false">
      <c r="A878" s="1" t="s">
        <v>4496</v>
      </c>
      <c r="B878" s="1" t="str">
        <f aca="false">MID(A878,3,3)</f>
        <v>SSA</v>
      </c>
      <c r="C878" s="1" t="s">
        <v>4497</v>
      </c>
      <c r="D878" s="1" t="s">
        <v>2508</v>
      </c>
      <c r="E878" s="1" t="s">
        <v>2509</v>
      </c>
      <c r="F878" s="1" t="s">
        <v>4498</v>
      </c>
      <c r="G878" s="1" t="s">
        <v>4499</v>
      </c>
      <c r="H878" s="1" t="s">
        <v>72</v>
      </c>
      <c r="I878" s="1" t="s">
        <v>4499</v>
      </c>
      <c r="J878" s="1" t="s">
        <v>653</v>
      </c>
      <c r="K878" s="1" t="s">
        <v>4500</v>
      </c>
      <c r="L878" s="1" t="s">
        <v>73</v>
      </c>
      <c r="M878" s="1" t="s">
        <v>74</v>
      </c>
      <c r="N878" s="1" t="s">
        <v>75</v>
      </c>
      <c r="O878" s="1" t="n">
        <v>1</v>
      </c>
      <c r="P878" s="1" t="s">
        <v>76</v>
      </c>
      <c r="Q878" s="1" t="s">
        <v>77</v>
      </c>
      <c r="R878" s="1" t="s">
        <v>245</v>
      </c>
      <c r="S878" s="1" t="s">
        <v>246</v>
      </c>
      <c r="T878" s="1" t="s">
        <v>247</v>
      </c>
      <c r="U878" s="1" t="s">
        <v>142</v>
      </c>
      <c r="V878" s="1" t="s">
        <v>683</v>
      </c>
      <c r="W878" s="1" t="n">
        <v>39606</v>
      </c>
      <c r="X878" s="1" t="s">
        <v>84</v>
      </c>
      <c r="Y878" s="1" t="s">
        <v>102</v>
      </c>
      <c r="Z878" s="1" t="n">
        <f aca="false">IF(Y878="SI",1,IF(Y878="NO",-1))</f>
        <v>-1</v>
      </c>
      <c r="AA878" s="1" t="s">
        <v>4503</v>
      </c>
      <c r="AB878" s="1" t="s">
        <v>85</v>
      </c>
      <c r="AC878" s="1" t="s">
        <v>918</v>
      </c>
      <c r="AD878" s="1" t="n">
        <v>0</v>
      </c>
      <c r="AE878" s="1" t="s">
        <v>663</v>
      </c>
      <c r="AF878" s="1" t="s">
        <v>664</v>
      </c>
      <c r="AG878" s="1" t="s">
        <v>1508</v>
      </c>
      <c r="AH878" s="1" t="n">
        <v>0</v>
      </c>
      <c r="AI878" s="1" t="s">
        <v>102</v>
      </c>
      <c r="AJ878" s="1" t="s">
        <v>102</v>
      </c>
      <c r="AK878" s="1" t="s">
        <v>102</v>
      </c>
      <c r="AL878" s="1" t="s">
        <v>102</v>
      </c>
      <c r="AM878" s="1" t="n">
        <v>0</v>
      </c>
      <c r="AN878" s="1" t="n">
        <v>0</v>
      </c>
      <c r="AO878" s="1" t="n">
        <v>0</v>
      </c>
      <c r="AP878" s="1" t="n">
        <v>0</v>
      </c>
      <c r="AQ878" s="1" t="n">
        <v>0</v>
      </c>
      <c r="AR878" s="1" t="n">
        <v>0</v>
      </c>
      <c r="AY878" s="1" t="s">
        <v>4504</v>
      </c>
      <c r="BF878" s="1" t="str">
        <f aca="false">IF(AZ878=1,$AZ$8,"")</f>
        <v/>
      </c>
      <c r="BG878" s="1" t="str">
        <f aca="false">IF(BA878=1,$BA$8,"")</f>
        <v/>
      </c>
      <c r="BH878" s="1" t="str">
        <f aca="false">IF(BB878=1,$BB$8,"")</f>
        <v/>
      </c>
      <c r="BI878" s="1" t="str">
        <f aca="false">IF(BC878=1,$BC$8,"")</f>
        <v/>
      </c>
      <c r="BJ878" s="1" t="str">
        <f aca="false">IF(BD878=1,$BD$8,"")</f>
        <v/>
      </c>
      <c r="BK878" s="1" t="str">
        <f aca="false">IF(BE878=1,$BE$8,"")</f>
        <v/>
      </c>
      <c r="BL878" s="1" t="str">
        <f aca="false">CONCATENATE(BF878,BG878,BH878,BI878,BJ878,BK878)</f>
        <v/>
      </c>
      <c r="BM878" s="1" t="n">
        <f aca="false">+AZ878+BA878+BB878+BC878+BD878+BE878</f>
        <v>0</v>
      </c>
    </row>
    <row r="879" customFormat="false" ht="25.35" hidden="false" customHeight="false" outlineLevel="0" collapsed="false">
      <c r="A879" s="1" t="s">
        <v>4496</v>
      </c>
      <c r="B879" s="1" t="str">
        <f aca="false">MID(A879,3,3)</f>
        <v>SSA</v>
      </c>
      <c r="C879" s="1" t="s">
        <v>4497</v>
      </c>
      <c r="D879" s="1" t="s">
        <v>2508</v>
      </c>
      <c r="E879" s="1" t="s">
        <v>2509</v>
      </c>
      <c r="F879" s="1" t="s">
        <v>4498</v>
      </c>
      <c r="G879" s="1" t="s">
        <v>4499</v>
      </c>
      <c r="H879" s="1" t="s">
        <v>72</v>
      </c>
      <c r="I879" s="1" t="s">
        <v>4499</v>
      </c>
      <c r="J879" s="1" t="s">
        <v>653</v>
      </c>
      <c r="K879" s="1" t="s">
        <v>4500</v>
      </c>
      <c r="L879" s="1" t="s">
        <v>73</v>
      </c>
      <c r="M879" s="1" t="s">
        <v>74</v>
      </c>
      <c r="N879" s="1" t="s">
        <v>75</v>
      </c>
      <c r="O879" s="1" t="n">
        <v>1</v>
      </c>
      <c r="P879" s="1" t="s">
        <v>76</v>
      </c>
      <c r="Q879" s="1" t="s">
        <v>77</v>
      </c>
      <c r="R879" s="1" t="s">
        <v>153</v>
      </c>
      <c r="S879" s="1" t="s">
        <v>154</v>
      </c>
      <c r="T879" s="1" t="s">
        <v>155</v>
      </c>
      <c r="U879" s="1" t="s">
        <v>156</v>
      </c>
      <c r="V879" s="1" t="s">
        <v>4505</v>
      </c>
      <c r="W879" s="1" t="n">
        <v>2327113433</v>
      </c>
      <c r="X879" s="1" t="s">
        <v>84</v>
      </c>
      <c r="Y879" s="1" t="s">
        <v>85</v>
      </c>
      <c r="Z879" s="1" t="n">
        <f aca="false">IF(Y879="SI",1,IF(Y879="NO",-1))</f>
        <v>1</v>
      </c>
      <c r="AB879" s="1" t="s">
        <v>85</v>
      </c>
      <c r="AC879" s="15" t="s">
        <v>421</v>
      </c>
      <c r="AD879" s="1" t="n">
        <v>5950800</v>
      </c>
      <c r="AE879" s="1" t="s">
        <v>4506</v>
      </c>
      <c r="AF879" s="1" t="s">
        <v>4507</v>
      </c>
      <c r="AG879" s="1" t="s">
        <v>4508</v>
      </c>
      <c r="AH879" s="1" t="n">
        <v>10</v>
      </c>
      <c r="AI879" s="1" t="s">
        <v>85</v>
      </c>
      <c r="AJ879" s="1" t="s">
        <v>102</v>
      </c>
      <c r="AK879" s="1" t="s">
        <v>102</v>
      </c>
      <c r="AL879" s="1" t="s">
        <v>102</v>
      </c>
      <c r="AM879" s="1" t="n">
        <v>1</v>
      </c>
      <c r="AN879" s="1" t="s">
        <v>4509</v>
      </c>
      <c r="BF879" s="1" t="str">
        <f aca="false">IF(AZ879=1,$AZ$8,"")</f>
        <v/>
      </c>
      <c r="BG879" s="1" t="str">
        <f aca="false">IF(BA879=1,$BA$8,"")</f>
        <v/>
      </c>
      <c r="BH879" s="1" t="str">
        <f aca="false">IF(BB879=1,$BB$8,"")</f>
        <v/>
      </c>
      <c r="BI879" s="1" t="str">
        <f aca="false">IF(BC879=1,$BC$8,"")</f>
        <v/>
      </c>
      <c r="BJ879" s="1" t="str">
        <f aca="false">IF(BD879=1,$BD$8,"")</f>
        <v/>
      </c>
      <c r="BK879" s="1" t="str">
        <f aca="false">IF(BE879=1,$BE$8,"")</f>
        <v/>
      </c>
      <c r="BL879" s="1" t="str">
        <f aca="false">CONCATENATE(BF879,BG879,BH879,BI879,BJ879,BK879)</f>
        <v/>
      </c>
      <c r="BM879" s="1" t="n">
        <f aca="false">+AZ879+BA879+BB879+BC879+BD879+BE879</f>
        <v>0</v>
      </c>
    </row>
    <row r="880" customFormat="false" ht="14.65" hidden="false" customHeight="false" outlineLevel="0" collapsed="false">
      <c r="A880" s="1" t="s">
        <v>4510</v>
      </c>
      <c r="B880" s="1" t="str">
        <f aca="false">MID(A880,3,3)</f>
        <v>SSA</v>
      </c>
      <c r="C880" s="1" t="s">
        <v>4511</v>
      </c>
      <c r="D880" s="1" t="s">
        <v>2508</v>
      </c>
      <c r="E880" s="1" t="s">
        <v>2509</v>
      </c>
      <c r="F880" s="1" t="s">
        <v>4498</v>
      </c>
      <c r="G880" s="1" t="s">
        <v>4499</v>
      </c>
      <c r="H880" s="1" t="s">
        <v>72</v>
      </c>
      <c r="I880" s="1" t="s">
        <v>4499</v>
      </c>
      <c r="J880" s="1" t="s">
        <v>653</v>
      </c>
      <c r="K880" s="1" t="s">
        <v>4500</v>
      </c>
      <c r="L880" s="1" t="s">
        <v>73</v>
      </c>
      <c r="M880" s="1" t="s">
        <v>93</v>
      </c>
      <c r="N880" s="1" t="s">
        <v>94</v>
      </c>
      <c r="O880" s="1" t="n">
        <v>1</v>
      </c>
      <c r="P880" s="1" t="s">
        <v>76</v>
      </c>
      <c r="Q880" s="1" t="s">
        <v>77</v>
      </c>
      <c r="R880" s="1" t="s">
        <v>245</v>
      </c>
      <c r="S880" s="1" t="s">
        <v>246</v>
      </c>
      <c r="T880" s="1" t="s">
        <v>247</v>
      </c>
      <c r="U880" s="1" t="s">
        <v>248</v>
      </c>
      <c r="V880" s="1" t="s">
        <v>4512</v>
      </c>
      <c r="W880" s="1" t="s">
        <v>4513</v>
      </c>
      <c r="X880" s="1" t="s">
        <v>84</v>
      </c>
      <c r="Y880" s="1" t="s">
        <v>85</v>
      </c>
      <c r="Z880" s="1" t="n">
        <f aca="false">IF(Y880="SI",1,IF(Y880="NO",-1))</f>
        <v>1</v>
      </c>
      <c r="AB880" s="1" t="s">
        <v>85</v>
      </c>
      <c r="AC880" s="1" t="s">
        <v>99</v>
      </c>
      <c r="AD880" s="1" t="n">
        <v>8236000</v>
      </c>
      <c r="AE880" s="1" t="s">
        <v>4514</v>
      </c>
      <c r="AF880" s="1" t="s">
        <v>664</v>
      </c>
      <c r="AG880" s="1" t="s">
        <v>4515</v>
      </c>
      <c r="AH880" s="1" t="n">
        <v>2</v>
      </c>
      <c r="AI880" s="1" t="s">
        <v>85</v>
      </c>
      <c r="AJ880" s="1" t="s">
        <v>85</v>
      </c>
      <c r="AK880" s="1" t="s">
        <v>85</v>
      </c>
      <c r="AL880" s="1" t="s">
        <v>85</v>
      </c>
      <c r="AM880" s="1" t="n">
        <v>1</v>
      </c>
      <c r="AN880" s="1" t="s">
        <v>90</v>
      </c>
      <c r="BF880" s="1" t="str">
        <f aca="false">IF(AZ880=1,$AZ$8,"")</f>
        <v/>
      </c>
      <c r="BG880" s="1" t="str">
        <f aca="false">IF(BA880=1,$BA$8,"")</f>
        <v/>
      </c>
      <c r="BH880" s="1" t="str">
        <f aca="false">IF(BB880=1,$BB$8,"")</f>
        <v/>
      </c>
      <c r="BI880" s="1" t="str">
        <f aca="false">IF(BC880=1,$BC$8,"")</f>
        <v/>
      </c>
      <c r="BJ880" s="1" t="str">
        <f aca="false">IF(BD880=1,$BD$8,"")</f>
        <v/>
      </c>
      <c r="BK880" s="1" t="str">
        <f aca="false">IF(BE880=1,$BE$8,"")</f>
        <v/>
      </c>
      <c r="BL880" s="1" t="str">
        <f aca="false">CONCATENATE(BF880,BG880,BH880,BI880,BJ880,BK880)</f>
        <v/>
      </c>
      <c r="BM880" s="1" t="n">
        <f aca="false">+AZ880+BA880+BB880+BC880+BD880+BE880</f>
        <v>0</v>
      </c>
    </row>
    <row r="881" customFormat="false" ht="14.65" hidden="false" customHeight="false" outlineLevel="0" collapsed="false">
      <c r="A881" s="1" t="s">
        <v>4510</v>
      </c>
      <c r="B881" s="1" t="str">
        <f aca="false">MID(A881,3,3)</f>
        <v>SSA</v>
      </c>
      <c r="C881" s="1" t="s">
        <v>4511</v>
      </c>
      <c r="D881" s="1" t="s">
        <v>2508</v>
      </c>
      <c r="E881" s="1" t="s">
        <v>2509</v>
      </c>
      <c r="F881" s="1" t="s">
        <v>4498</v>
      </c>
      <c r="G881" s="1" t="s">
        <v>4499</v>
      </c>
      <c r="H881" s="1" t="s">
        <v>72</v>
      </c>
      <c r="I881" s="1" t="s">
        <v>4499</v>
      </c>
      <c r="J881" s="1" t="s">
        <v>653</v>
      </c>
      <c r="K881" s="1" t="s">
        <v>4500</v>
      </c>
      <c r="L881" s="1" t="s">
        <v>73</v>
      </c>
      <c r="M881" s="1" t="s">
        <v>93</v>
      </c>
      <c r="N881" s="1" t="s">
        <v>94</v>
      </c>
      <c r="O881" s="1" t="n">
        <v>1</v>
      </c>
      <c r="P881" s="1" t="s">
        <v>76</v>
      </c>
      <c r="Q881" s="1" t="s">
        <v>77</v>
      </c>
      <c r="R881" s="1" t="s">
        <v>95</v>
      </c>
      <c r="S881" s="1" t="s">
        <v>96</v>
      </c>
      <c r="T881" s="1" t="s">
        <v>97</v>
      </c>
      <c r="U881" s="1" t="s">
        <v>142</v>
      </c>
      <c r="V881" s="1" t="s">
        <v>226</v>
      </c>
      <c r="W881" s="1" t="n">
        <v>4306</v>
      </c>
      <c r="X881" s="1" t="s">
        <v>84</v>
      </c>
      <c r="Y881" s="1" t="s">
        <v>102</v>
      </c>
      <c r="Z881" s="1" t="n">
        <f aca="false">IF(Y881="SI",1,IF(Y881="NO",-1))</f>
        <v>-1</v>
      </c>
      <c r="AA881" s="1" t="s">
        <v>533</v>
      </c>
      <c r="AB881" s="1" t="s">
        <v>85</v>
      </c>
      <c r="AC881" s="1" t="s">
        <v>99</v>
      </c>
      <c r="AD881" s="1" t="n">
        <v>7197800</v>
      </c>
      <c r="AE881" s="1" t="s">
        <v>4516</v>
      </c>
      <c r="AF881" s="1" t="s">
        <v>4517</v>
      </c>
      <c r="AG881" s="1" t="s">
        <v>4515</v>
      </c>
      <c r="AH881" s="1" t="n">
        <v>30</v>
      </c>
      <c r="AI881" s="1" t="s">
        <v>85</v>
      </c>
      <c r="AJ881" s="1" t="s">
        <v>85</v>
      </c>
      <c r="AK881" s="1" t="s">
        <v>85</v>
      </c>
      <c r="AL881" s="1" t="s">
        <v>85</v>
      </c>
      <c r="AM881" s="1" t="n">
        <v>1</v>
      </c>
      <c r="AN881" s="1" t="s">
        <v>90</v>
      </c>
      <c r="AY881" s="1" t="s">
        <v>4518</v>
      </c>
      <c r="BF881" s="1" t="str">
        <f aca="false">IF(AZ881=1,$AZ$8,"")</f>
        <v/>
      </c>
      <c r="BG881" s="1" t="str">
        <f aca="false">IF(BA881=1,$BA$8,"")</f>
        <v/>
      </c>
      <c r="BH881" s="1" t="str">
        <f aca="false">IF(BB881=1,$BB$8,"")</f>
        <v/>
      </c>
      <c r="BI881" s="1" t="str">
        <f aca="false">IF(BC881=1,$BC$8,"")</f>
        <v/>
      </c>
      <c r="BJ881" s="1" t="str">
        <f aca="false">IF(BD881=1,$BD$8,"")</f>
        <v/>
      </c>
      <c r="BK881" s="1" t="str">
        <f aca="false">IF(BE881=1,$BE$8,"")</f>
        <v/>
      </c>
      <c r="BL881" s="1" t="str">
        <f aca="false">CONCATENATE(BF881,BG881,BH881,BI881,BJ881,BK881)</f>
        <v/>
      </c>
      <c r="BM881" s="1" t="n">
        <f aca="false">+AZ881+BA881+BB881+BC881+BD881+BE881</f>
        <v>0</v>
      </c>
    </row>
    <row r="882" customFormat="false" ht="14.65" hidden="false" customHeight="false" outlineLevel="0" collapsed="false">
      <c r="A882" s="1" t="s">
        <v>4519</v>
      </c>
      <c r="B882" s="1" t="str">
        <f aca="false">MID(A882,3,3)</f>
        <v>SSA</v>
      </c>
      <c r="C882" s="1" t="s">
        <v>4520</v>
      </c>
      <c r="D882" s="1" t="s">
        <v>1494</v>
      </c>
      <c r="E882" s="1" t="s">
        <v>1495</v>
      </c>
      <c r="F882" s="1" t="s">
        <v>2678</v>
      </c>
      <c r="G882" s="1" t="s">
        <v>4521</v>
      </c>
      <c r="H882" s="1" t="s">
        <v>72</v>
      </c>
      <c r="I882" s="1" t="s">
        <v>4521</v>
      </c>
      <c r="J882" s="1" t="s">
        <v>653</v>
      </c>
      <c r="K882" s="1" t="s">
        <v>4521</v>
      </c>
      <c r="L882" s="1" t="s">
        <v>73</v>
      </c>
      <c r="M882" s="1" t="s">
        <v>74</v>
      </c>
      <c r="N882" s="1" t="s">
        <v>75</v>
      </c>
      <c r="O882" s="1" t="n">
        <v>1</v>
      </c>
      <c r="P882" s="1" t="s">
        <v>76</v>
      </c>
      <c r="Q882" s="1" t="s">
        <v>77</v>
      </c>
      <c r="R882" s="1" t="s">
        <v>315</v>
      </c>
      <c r="S882" s="1" t="s">
        <v>316</v>
      </c>
      <c r="T882" s="1" t="s">
        <v>317</v>
      </c>
      <c r="U882" s="1" t="s">
        <v>148</v>
      </c>
      <c r="V882" s="1" t="s">
        <v>1506</v>
      </c>
      <c r="W882" s="1" t="n">
        <v>8132</v>
      </c>
      <c r="X882" s="1" t="s">
        <v>84</v>
      </c>
      <c r="Y882" s="1" t="s">
        <v>85</v>
      </c>
      <c r="Z882" s="1" t="n">
        <f aca="false">IF(Y882="SI",1,IF(Y882="NO",-1))</f>
        <v>1</v>
      </c>
      <c r="AA882" s="1" t="s">
        <v>345</v>
      </c>
      <c r="AB882" s="1" t="s">
        <v>102</v>
      </c>
      <c r="AC882" s="1" t="s">
        <v>99</v>
      </c>
      <c r="AD882" s="1" t="n">
        <v>0</v>
      </c>
      <c r="AE882" s="1" t="s">
        <v>448</v>
      </c>
      <c r="AF882" s="1" t="s">
        <v>978</v>
      </c>
      <c r="AG882" s="1" t="s">
        <v>4522</v>
      </c>
      <c r="AH882" s="1" t="n">
        <v>3</v>
      </c>
      <c r="AI882" s="1" t="s">
        <v>85</v>
      </c>
      <c r="AJ882" s="1" t="s">
        <v>102</v>
      </c>
      <c r="AK882" s="1" t="s">
        <v>102</v>
      </c>
      <c r="AL882" s="1" t="s">
        <v>102</v>
      </c>
      <c r="AM882" s="1" t="n">
        <v>1</v>
      </c>
      <c r="AN882" s="1" t="s">
        <v>90</v>
      </c>
      <c r="BC882" s="1" t="n">
        <v>1</v>
      </c>
      <c r="BF882" s="1" t="str">
        <f aca="false">IF(AZ882=1,$AZ$8,"")</f>
        <v/>
      </c>
      <c r="BG882" s="1" t="str">
        <f aca="false">IF(BA882=1,$BA$8,"")</f>
        <v/>
      </c>
      <c r="BH882" s="1" t="str">
        <f aca="false">IF(BB882=1,$BB$8,"")</f>
        <v/>
      </c>
      <c r="BI882" s="1" t="str">
        <f aca="false">IF(BC882=1,$BC$8,"")</f>
        <v>REPORTA EQUIPO MEDICO FUNCIONANDO PERO NO REPORTA EL COSTO DE ADQUISICIÓN.</v>
      </c>
      <c r="BJ882" s="1" t="str">
        <f aca="false">IF(BD882=1,$BD$8,"")</f>
        <v/>
      </c>
      <c r="BK882" s="1" t="str">
        <f aca="false">IF(BE882=1,$BE$8,"")</f>
        <v/>
      </c>
      <c r="BL882" s="1" t="str">
        <f aca="false">CONCATENATE(BF882,BG882,BH882,BI882,BJ882,BK882)</f>
        <v>REPORTA EQUIPO MEDICO FUNCIONANDO PERO NO REPORTA EL COSTO DE ADQUISICIÓN.</v>
      </c>
      <c r="BM882" s="1" t="n">
        <f aca="false">+AZ882+BA882+BB882+BC882+BD882+BE882</f>
        <v>1</v>
      </c>
    </row>
    <row r="883" customFormat="false" ht="36.55" hidden="false" customHeight="false" outlineLevel="0" collapsed="false">
      <c r="A883" s="1" t="s">
        <v>4523</v>
      </c>
      <c r="B883" s="1" t="str">
        <f aca="false">MID(A883,3,3)</f>
        <v>SSA</v>
      </c>
      <c r="C883" s="1" t="s">
        <v>4524</v>
      </c>
      <c r="D883" s="1" t="s">
        <v>583</v>
      </c>
      <c r="E883" s="1" t="s">
        <v>584</v>
      </c>
      <c r="F883" s="1" t="s">
        <v>1765</v>
      </c>
      <c r="G883" s="1" t="s">
        <v>4525</v>
      </c>
      <c r="H883" s="1" t="s">
        <v>72</v>
      </c>
      <c r="I883" s="1" t="s">
        <v>4526</v>
      </c>
      <c r="J883" s="1" t="s">
        <v>794</v>
      </c>
      <c r="K883" s="1" t="s">
        <v>4525</v>
      </c>
      <c r="L883" s="1" t="s">
        <v>73</v>
      </c>
      <c r="M883" s="1" t="s">
        <v>74</v>
      </c>
      <c r="N883" s="1" t="s">
        <v>75</v>
      </c>
      <c r="O883" s="1" t="n">
        <v>1</v>
      </c>
      <c r="P883" s="1" t="s">
        <v>76</v>
      </c>
      <c r="Q883" s="1" t="s">
        <v>77</v>
      </c>
      <c r="R883" s="1" t="s">
        <v>78</v>
      </c>
      <c r="S883" s="1" t="s">
        <v>79</v>
      </c>
      <c r="T883" s="1" t="s">
        <v>80</v>
      </c>
      <c r="U883" s="1" t="s">
        <v>478</v>
      </c>
      <c r="V883" s="1" t="s">
        <v>579</v>
      </c>
      <c r="W883" s="1" t="n">
        <v>552082</v>
      </c>
      <c r="X883" s="1" t="s">
        <v>84</v>
      </c>
      <c r="Y883" s="1" t="s">
        <v>85</v>
      </c>
      <c r="Z883" s="1" t="n">
        <f aca="false">IF(Y883="SI",1,IF(Y883="NO",-1))</f>
        <v>1</v>
      </c>
      <c r="AB883" s="1" t="s">
        <v>85</v>
      </c>
      <c r="AC883" s="1" t="s">
        <v>938</v>
      </c>
      <c r="AD883" s="1" t="n">
        <v>11815129.41</v>
      </c>
      <c r="AE883" s="1" t="s">
        <v>4527</v>
      </c>
      <c r="AF883" s="1" t="s">
        <v>1024</v>
      </c>
      <c r="AG883" s="1" t="s">
        <v>4528</v>
      </c>
      <c r="AH883" s="1" t="n">
        <v>147</v>
      </c>
      <c r="AI883" s="1" t="s">
        <v>85</v>
      </c>
      <c r="AJ883" s="1" t="s">
        <v>85</v>
      </c>
      <c r="AK883" s="1" t="s">
        <v>85</v>
      </c>
      <c r="AL883" s="1" t="s">
        <v>85</v>
      </c>
      <c r="AM883" s="1" t="n">
        <v>2</v>
      </c>
      <c r="AN883" s="1" t="s">
        <v>147</v>
      </c>
      <c r="AO883" s="1" t="s">
        <v>90</v>
      </c>
      <c r="AP883" s="1" t="s">
        <v>90</v>
      </c>
      <c r="AQ883" s="1" t="s">
        <v>90</v>
      </c>
      <c r="AR883" s="1" t="s">
        <v>90</v>
      </c>
      <c r="AS883" s="1" t="s">
        <v>90</v>
      </c>
      <c r="AT883" s="1" t="s">
        <v>90</v>
      </c>
      <c r="AU883" s="1" t="s">
        <v>90</v>
      </c>
      <c r="AV883" s="1" t="s">
        <v>90</v>
      </c>
      <c r="AW883" s="1" t="s">
        <v>90</v>
      </c>
      <c r="AY883" s="15" t="s">
        <v>4529</v>
      </c>
      <c r="BF883" s="1" t="str">
        <f aca="false">IF(AZ883=1,$AZ$8,"")</f>
        <v/>
      </c>
      <c r="BG883" s="1" t="str">
        <f aca="false">IF(BA883=1,$BA$8,"")</f>
        <v/>
      </c>
      <c r="BH883" s="1" t="str">
        <f aca="false">IF(BB883=1,$BB$8,"")</f>
        <v/>
      </c>
      <c r="BI883" s="1" t="str">
        <f aca="false">IF(BC883=1,$BC$8,"")</f>
        <v/>
      </c>
      <c r="BJ883" s="1" t="str">
        <f aca="false">IF(BD883=1,$BD$8,"")</f>
        <v/>
      </c>
      <c r="BK883" s="1" t="str">
        <f aca="false">IF(BE883=1,$BE$8,"")</f>
        <v/>
      </c>
      <c r="BL883" s="1" t="str">
        <f aca="false">CONCATENATE(BF883,BG883,BH883,BI883,BJ883,BK883)</f>
        <v/>
      </c>
      <c r="BM883" s="1" t="n">
        <f aca="false">+AZ883+BA883+BB883+BC883+BD883+BE883</f>
        <v>0</v>
      </c>
    </row>
    <row r="884" customFormat="false" ht="25.35" hidden="false" customHeight="false" outlineLevel="0" collapsed="false">
      <c r="A884" s="1" t="s">
        <v>4523</v>
      </c>
      <c r="B884" s="1" t="str">
        <f aca="false">MID(A884,3,3)</f>
        <v>SSA</v>
      </c>
      <c r="C884" s="1" t="s">
        <v>4524</v>
      </c>
      <c r="D884" s="1" t="s">
        <v>583</v>
      </c>
      <c r="E884" s="1" t="s">
        <v>584</v>
      </c>
      <c r="F884" s="1" t="s">
        <v>1765</v>
      </c>
      <c r="G884" s="1" t="s">
        <v>4525</v>
      </c>
      <c r="H884" s="1" t="s">
        <v>72</v>
      </c>
      <c r="I884" s="1" t="s">
        <v>4526</v>
      </c>
      <c r="J884" s="1" t="s">
        <v>794</v>
      </c>
      <c r="K884" s="1" t="s">
        <v>4525</v>
      </c>
      <c r="L884" s="1" t="s">
        <v>73</v>
      </c>
      <c r="M884" s="1" t="s">
        <v>74</v>
      </c>
      <c r="N884" s="1" t="s">
        <v>75</v>
      </c>
      <c r="O884" s="1" t="n">
        <v>1</v>
      </c>
      <c r="P884" s="1" t="s">
        <v>76</v>
      </c>
      <c r="Q884" s="1" t="s">
        <v>77</v>
      </c>
      <c r="R884" s="1" t="s">
        <v>1301</v>
      </c>
      <c r="S884" s="1" t="s">
        <v>1302</v>
      </c>
      <c r="T884" s="1" t="s">
        <v>1340</v>
      </c>
      <c r="U884" s="1" t="s">
        <v>603</v>
      </c>
      <c r="V884" s="1" t="s">
        <v>4530</v>
      </c>
      <c r="W884" s="1" t="n">
        <v>18009075742</v>
      </c>
      <c r="X884" s="1" t="s">
        <v>84</v>
      </c>
      <c r="Y884" s="1" t="s">
        <v>102</v>
      </c>
      <c r="Z884" s="1" t="n">
        <f aca="false">IF(Y884="SI",1,IF(Y884="NO",-1))</f>
        <v>-1</v>
      </c>
      <c r="AA884" s="1" t="s">
        <v>479</v>
      </c>
      <c r="AB884" s="1" t="s">
        <v>102</v>
      </c>
      <c r="AC884" s="15" t="s">
        <v>421</v>
      </c>
      <c r="AD884" s="1" t="n">
        <v>5000889.835</v>
      </c>
      <c r="AE884" s="1" t="s">
        <v>4531</v>
      </c>
      <c r="AF884" s="1" t="s">
        <v>1393</v>
      </c>
      <c r="AG884" s="1" t="s">
        <v>1393</v>
      </c>
      <c r="AH884" s="1" t="n">
        <v>0</v>
      </c>
      <c r="AI884" s="1" t="s">
        <v>85</v>
      </c>
      <c r="AJ884" s="1" t="s">
        <v>102</v>
      </c>
      <c r="AK884" s="1" t="s">
        <v>102</v>
      </c>
      <c r="AL884" s="1" t="s">
        <v>102</v>
      </c>
      <c r="AM884" s="1" t="n">
        <v>1</v>
      </c>
      <c r="AN884" s="1" t="s">
        <v>700</v>
      </c>
      <c r="BF884" s="1" t="str">
        <f aca="false">IF(AZ884=1,$AZ$8,"")</f>
        <v/>
      </c>
      <c r="BG884" s="1" t="str">
        <f aca="false">IF(BA884=1,$BA$8,"")</f>
        <v/>
      </c>
      <c r="BH884" s="1" t="str">
        <f aca="false">IF(BB884=1,$BB$8,"")</f>
        <v/>
      </c>
      <c r="BI884" s="1" t="str">
        <f aca="false">IF(BC884=1,$BC$8,"")</f>
        <v/>
      </c>
      <c r="BJ884" s="1" t="str">
        <f aca="false">IF(BD884=1,$BD$8,"")</f>
        <v/>
      </c>
      <c r="BK884" s="1" t="str">
        <f aca="false">IF(BE884=1,$BE$8,"")</f>
        <v/>
      </c>
      <c r="BL884" s="1" t="str">
        <f aca="false">CONCATENATE(BF884,BG884,BH884,BI884,BJ884,BK884)</f>
        <v/>
      </c>
      <c r="BM884" s="1" t="n">
        <f aca="false">+AZ884+BA884+BB884+BC884+BD884+BE884</f>
        <v>0</v>
      </c>
    </row>
    <row r="885" customFormat="false" ht="14.65" hidden="false" customHeight="false" outlineLevel="0" collapsed="false">
      <c r="A885" s="1" t="s">
        <v>4532</v>
      </c>
      <c r="B885" s="1" t="str">
        <f aca="false">MID(A885,3,3)</f>
        <v>SSA</v>
      </c>
      <c r="C885" s="1" t="s">
        <v>4533</v>
      </c>
      <c r="D885" s="1" t="s">
        <v>583</v>
      </c>
      <c r="E885" s="1" t="s">
        <v>584</v>
      </c>
      <c r="F885" s="1" t="s">
        <v>1765</v>
      </c>
      <c r="G885" s="1" t="s">
        <v>4525</v>
      </c>
      <c r="H885" s="1" t="s">
        <v>4534</v>
      </c>
      <c r="I885" s="1" t="s">
        <v>4535</v>
      </c>
      <c r="J885" s="1" t="s">
        <v>794</v>
      </c>
      <c r="K885" s="1" t="s">
        <v>4525</v>
      </c>
      <c r="L885" s="1" t="s">
        <v>230</v>
      </c>
      <c r="M885" s="1" t="s">
        <v>1854</v>
      </c>
      <c r="N885" s="1" t="s">
        <v>595</v>
      </c>
      <c r="O885" s="1" t="n">
        <v>1</v>
      </c>
      <c r="P885" s="1" t="s">
        <v>76</v>
      </c>
      <c r="Q885" s="1" t="s">
        <v>77</v>
      </c>
      <c r="R885" s="1" t="s">
        <v>95</v>
      </c>
      <c r="S885" s="1" t="s">
        <v>96</v>
      </c>
      <c r="T885" s="1" t="s">
        <v>97</v>
      </c>
      <c r="U885" s="1" t="s">
        <v>603</v>
      </c>
      <c r="V885" s="1" t="s">
        <v>604</v>
      </c>
      <c r="W885" s="1" t="n">
        <v>19407089874</v>
      </c>
      <c r="X885" s="1" t="s">
        <v>84</v>
      </c>
      <c r="Y885" s="1" t="s">
        <v>102</v>
      </c>
      <c r="Z885" s="1" t="n">
        <f aca="false">IF(Y885="SI",1,IF(Y885="NO",-1))</f>
        <v>-1</v>
      </c>
      <c r="AA885" s="1" t="s">
        <v>398</v>
      </c>
      <c r="AB885" s="1" t="s">
        <v>102</v>
      </c>
      <c r="AC885" s="1" t="s">
        <v>99</v>
      </c>
      <c r="AD885" s="1" t="n">
        <v>5571152</v>
      </c>
      <c r="AE885" s="1" t="s">
        <v>4536</v>
      </c>
      <c r="AF885" s="1" t="s">
        <v>2817</v>
      </c>
      <c r="AG885" s="1" t="s">
        <v>3173</v>
      </c>
      <c r="AH885" s="1" t="n">
        <v>0</v>
      </c>
      <c r="AI885" s="1" t="s">
        <v>85</v>
      </c>
      <c r="AJ885" s="1" t="s">
        <v>102</v>
      </c>
      <c r="AK885" s="1" t="s">
        <v>102</v>
      </c>
      <c r="AL885" s="1" t="s">
        <v>102</v>
      </c>
      <c r="AM885" s="1" t="n">
        <v>1</v>
      </c>
      <c r="AN885" s="1" t="s">
        <v>90</v>
      </c>
      <c r="AY885" s="1" t="s">
        <v>1858</v>
      </c>
      <c r="BF885" s="1" t="str">
        <f aca="false">IF(AZ885=1,$AZ$8,"")</f>
        <v/>
      </c>
      <c r="BG885" s="1" t="str">
        <f aca="false">IF(BA885=1,$BA$8,"")</f>
        <v/>
      </c>
      <c r="BH885" s="1" t="str">
        <f aca="false">IF(BB885=1,$BB$8,"")</f>
        <v/>
      </c>
      <c r="BI885" s="1" t="str">
        <f aca="false">IF(BC885=1,$BC$8,"")</f>
        <v/>
      </c>
      <c r="BJ885" s="1" t="str">
        <f aca="false">IF(BD885=1,$BD$8,"")</f>
        <v/>
      </c>
      <c r="BK885" s="1" t="str">
        <f aca="false">IF(BE885=1,$BE$8,"")</f>
        <v/>
      </c>
      <c r="BL885" s="1" t="str">
        <f aca="false">CONCATENATE(BF885,BG885,BH885,BI885,BJ885,BK885)</f>
        <v/>
      </c>
      <c r="BM885" s="1" t="n">
        <f aca="false">+AZ885+BA885+BB885+BC885+BD885+BE885</f>
        <v>0</v>
      </c>
    </row>
    <row r="886" customFormat="false" ht="25.35" hidden="false" customHeight="false" outlineLevel="0" collapsed="false">
      <c r="A886" s="1" t="s">
        <v>4537</v>
      </c>
      <c r="B886" s="1" t="str">
        <f aca="false">MID(A886,3,3)</f>
        <v>SSA</v>
      </c>
      <c r="C886" s="1" t="s">
        <v>4538</v>
      </c>
      <c r="D886" s="1" t="s">
        <v>850</v>
      </c>
      <c r="E886" s="1" t="s">
        <v>851</v>
      </c>
      <c r="F886" s="1" t="s">
        <v>2228</v>
      </c>
      <c r="G886" s="1" t="s">
        <v>4539</v>
      </c>
      <c r="H886" s="1" t="s">
        <v>72</v>
      </c>
      <c r="I886" s="1" t="s">
        <v>4539</v>
      </c>
      <c r="J886" s="1" t="s">
        <v>794</v>
      </c>
      <c r="K886" s="1" t="s">
        <v>4540</v>
      </c>
      <c r="L886" s="1" t="s">
        <v>73</v>
      </c>
      <c r="M886" s="1" t="s">
        <v>74</v>
      </c>
      <c r="N886" s="1" t="s">
        <v>75</v>
      </c>
      <c r="O886" s="1" t="n">
        <v>1</v>
      </c>
      <c r="P886" s="1" t="s">
        <v>76</v>
      </c>
      <c r="Q886" s="1" t="s">
        <v>77</v>
      </c>
      <c r="R886" s="1" t="s">
        <v>78</v>
      </c>
      <c r="S886" s="1" t="s">
        <v>79</v>
      </c>
      <c r="T886" s="1" t="s">
        <v>80</v>
      </c>
      <c r="U886" s="1" t="s">
        <v>786</v>
      </c>
      <c r="V886" s="1" t="s">
        <v>3202</v>
      </c>
      <c r="W886" s="1" t="s">
        <v>4541</v>
      </c>
      <c r="X886" s="1" t="s">
        <v>84</v>
      </c>
      <c r="Y886" s="1" t="s">
        <v>102</v>
      </c>
      <c r="Z886" s="1" t="n">
        <f aca="false">IF(Y886="SI",1,IF(Y886="NO",-1))</f>
        <v>-1</v>
      </c>
      <c r="AA886" s="15" t="s">
        <v>420</v>
      </c>
      <c r="AB886" s="1" t="s">
        <v>102</v>
      </c>
      <c r="AC886" s="1" t="s">
        <v>99</v>
      </c>
      <c r="AD886" s="1" t="n">
        <v>14090000</v>
      </c>
      <c r="AE886" s="1" t="s">
        <v>4542</v>
      </c>
      <c r="AF886" s="1" t="s">
        <v>982</v>
      </c>
      <c r="AG886" s="1" t="s">
        <v>4543</v>
      </c>
      <c r="AH886" s="1" t="n">
        <v>0</v>
      </c>
      <c r="AI886" s="1" t="s">
        <v>85</v>
      </c>
      <c r="AJ886" s="1" t="s">
        <v>85</v>
      </c>
      <c r="AK886" s="1" t="s">
        <v>85</v>
      </c>
      <c r="AL886" s="1" t="s">
        <v>85</v>
      </c>
      <c r="AM886" s="1" t="n">
        <v>2</v>
      </c>
      <c r="AN886" s="1" t="s">
        <v>4544</v>
      </c>
      <c r="AO886" s="1" t="s">
        <v>4545</v>
      </c>
      <c r="BF886" s="1" t="str">
        <f aca="false">IF(AZ886=1,$AZ$8,"")</f>
        <v/>
      </c>
      <c r="BG886" s="1" t="str">
        <f aca="false">IF(BA886=1,$BA$8,"")</f>
        <v/>
      </c>
      <c r="BH886" s="1" t="str">
        <f aca="false">IF(BB886=1,$BB$8,"")</f>
        <v/>
      </c>
      <c r="BI886" s="1" t="str">
        <f aca="false">IF(BC886=1,$BC$8,"")</f>
        <v/>
      </c>
      <c r="BJ886" s="1" t="str">
        <f aca="false">IF(BD886=1,$BD$8,"")</f>
        <v/>
      </c>
      <c r="BK886" s="1" t="str">
        <f aca="false">IF(BE886=1,$BE$8,"")</f>
        <v/>
      </c>
      <c r="BL886" s="1" t="str">
        <f aca="false">CONCATENATE(BF886,BG886,BH886,BI886,BJ886,BK886)</f>
        <v/>
      </c>
      <c r="BM886" s="1" t="n">
        <f aca="false">+AZ886+BA886+BB886+BC886+BD886+BE886</f>
        <v>0</v>
      </c>
    </row>
    <row r="887" customFormat="false" ht="14.65" hidden="false" customHeight="false" outlineLevel="0" collapsed="false">
      <c r="A887" s="1" t="s">
        <v>4537</v>
      </c>
      <c r="B887" s="1" t="str">
        <f aca="false">MID(A887,3,3)</f>
        <v>SSA</v>
      </c>
      <c r="C887" s="1" t="s">
        <v>4538</v>
      </c>
      <c r="D887" s="1" t="s">
        <v>850</v>
      </c>
      <c r="E887" s="1" t="s">
        <v>851</v>
      </c>
      <c r="F887" s="1" t="s">
        <v>2228</v>
      </c>
      <c r="G887" s="1" t="s">
        <v>4539</v>
      </c>
      <c r="H887" s="1" t="s">
        <v>72</v>
      </c>
      <c r="I887" s="1" t="s">
        <v>4539</v>
      </c>
      <c r="J887" s="1" t="s">
        <v>794</v>
      </c>
      <c r="K887" s="1" t="s">
        <v>4540</v>
      </c>
      <c r="L887" s="1" t="s">
        <v>73</v>
      </c>
      <c r="M887" s="1" t="s">
        <v>74</v>
      </c>
      <c r="N887" s="1" t="s">
        <v>75</v>
      </c>
      <c r="O887" s="1" t="n">
        <v>1</v>
      </c>
      <c r="P887" s="1" t="s">
        <v>76</v>
      </c>
      <c r="Q887" s="1" t="s">
        <v>77</v>
      </c>
      <c r="R887" s="1" t="s">
        <v>693</v>
      </c>
      <c r="S887" s="1" t="s">
        <v>694</v>
      </c>
      <c r="T887" s="1" t="s">
        <v>695</v>
      </c>
      <c r="U887" s="1" t="s">
        <v>478</v>
      </c>
      <c r="V887" s="1" t="s">
        <v>4546</v>
      </c>
      <c r="W887" s="1" t="n">
        <v>80473</v>
      </c>
      <c r="X887" s="1" t="s">
        <v>84</v>
      </c>
      <c r="Y887" s="1" t="s">
        <v>85</v>
      </c>
      <c r="Z887" s="1" t="n">
        <f aca="false">IF(Y887="SI",1,IF(Y887="NO",-1))</f>
        <v>1</v>
      </c>
      <c r="AB887" s="1" t="s">
        <v>85</v>
      </c>
      <c r="AC887" s="1" t="s">
        <v>2370</v>
      </c>
      <c r="AD887" s="1" t="n">
        <v>5559000</v>
      </c>
      <c r="AE887" s="1" t="s">
        <v>4547</v>
      </c>
      <c r="AF887" s="1" t="s">
        <v>4548</v>
      </c>
      <c r="AG887" s="1" t="s">
        <v>4549</v>
      </c>
      <c r="AH887" s="1" t="n">
        <v>0</v>
      </c>
      <c r="AI887" s="1" t="s">
        <v>85</v>
      </c>
      <c r="AJ887" s="1" t="s">
        <v>85</v>
      </c>
      <c r="AK887" s="1" t="s">
        <v>102</v>
      </c>
      <c r="AL887" s="1" t="s">
        <v>102</v>
      </c>
      <c r="AM887" s="1" t="n">
        <v>1</v>
      </c>
      <c r="AN887" s="1" t="s">
        <v>4544</v>
      </c>
      <c r="AO887" s="1" t="s">
        <v>4544</v>
      </c>
      <c r="AP887" s="1" t="s">
        <v>4544</v>
      </c>
      <c r="AQ887" s="1" t="s">
        <v>4544</v>
      </c>
      <c r="AY887" s="1" t="s">
        <v>4550</v>
      </c>
      <c r="BD887" s="1" t="n">
        <v>1</v>
      </c>
      <c r="BF887" s="1" t="str">
        <f aca="false">IF(AZ887=1,$AZ$8,"")</f>
        <v/>
      </c>
      <c r="BG887" s="1" t="str">
        <f aca="false">IF(BA887=1,$BA$8,"")</f>
        <v/>
      </c>
      <c r="BH887" s="1" t="str">
        <f aca="false">IF(BB887=1,$BB$8,"")</f>
        <v/>
      </c>
      <c r="BI887" s="1" t="str">
        <f aca="false">IF(BC887=1,$BC$8,"")</f>
        <v/>
      </c>
      <c r="BJ887" s="1" t="str">
        <f aca="false">IF(BD887=1,$BD$8,"")</f>
        <v>REPORTA QUE EL EQUIPO ESTA FUNCIONANDO, PERO NO REPORTA NUMERO DE PROCEDIMIENTOS REALIZADOS.</v>
      </c>
      <c r="BK887" s="1" t="str">
        <f aca="false">IF(BE887=1,$BE$8,"")</f>
        <v/>
      </c>
      <c r="BL887" s="1" t="str">
        <f aca="false">CONCATENATE(BF887,BG887,BH887,BI887,BJ887,BK887)</f>
        <v>REPORTA QUE EL EQUIPO ESTA FUNCIONANDO, PERO NO REPORTA NUMERO DE PROCEDIMIENTOS REALIZADOS.</v>
      </c>
      <c r="BM887" s="1" t="n">
        <f aca="false">+AZ887+BA887+BB887+BC887+BD887+BE887</f>
        <v>1</v>
      </c>
    </row>
    <row r="888" customFormat="false" ht="25.35" hidden="false" customHeight="false" outlineLevel="0" collapsed="false">
      <c r="A888" s="1" t="s">
        <v>4551</v>
      </c>
      <c r="B888" s="1" t="str">
        <f aca="false">MID(A888,3,3)</f>
        <v>SSA</v>
      </c>
      <c r="C888" s="1" t="s">
        <v>4552</v>
      </c>
      <c r="D888" s="1" t="s">
        <v>850</v>
      </c>
      <c r="E888" s="1" t="s">
        <v>851</v>
      </c>
      <c r="F888" s="1" t="s">
        <v>2228</v>
      </c>
      <c r="G888" s="1" t="s">
        <v>4539</v>
      </c>
      <c r="H888" s="1" t="s">
        <v>4553</v>
      </c>
      <c r="I888" s="1" t="s">
        <v>4554</v>
      </c>
      <c r="J888" s="1" t="s">
        <v>794</v>
      </c>
      <c r="K888" s="1" t="s">
        <v>4540</v>
      </c>
      <c r="L888" s="1" t="s">
        <v>230</v>
      </c>
      <c r="M888" s="1" t="s">
        <v>231</v>
      </c>
      <c r="N888" s="1" t="s">
        <v>231</v>
      </c>
      <c r="O888" s="1" t="n">
        <v>1</v>
      </c>
      <c r="P888" s="1" t="s">
        <v>76</v>
      </c>
      <c r="Q888" s="1" t="s">
        <v>77</v>
      </c>
      <c r="R888" s="1" t="s">
        <v>95</v>
      </c>
      <c r="S888" s="1" t="s">
        <v>96</v>
      </c>
      <c r="T888" s="1" t="s">
        <v>97</v>
      </c>
      <c r="U888" s="1" t="s">
        <v>1409</v>
      </c>
      <c r="V888" s="1" t="s">
        <v>4555</v>
      </c>
      <c r="W888" s="1" t="s">
        <v>4556</v>
      </c>
      <c r="X888" s="1" t="s">
        <v>84</v>
      </c>
      <c r="Y888" s="1" t="s">
        <v>102</v>
      </c>
      <c r="Z888" s="1" t="n">
        <f aca="false">IF(Y888="SI",1,IF(Y888="NO",-1))</f>
        <v>-1</v>
      </c>
      <c r="AA888" s="1" t="s">
        <v>405</v>
      </c>
      <c r="AB888" s="1" t="s">
        <v>102</v>
      </c>
      <c r="AC888" s="1" t="s">
        <v>99</v>
      </c>
      <c r="AD888" s="1" t="n">
        <v>6674249.99</v>
      </c>
      <c r="AE888" s="1" t="s">
        <v>4557</v>
      </c>
      <c r="AF888" s="1" t="s">
        <v>4558</v>
      </c>
      <c r="AG888" s="1" t="s">
        <v>2592</v>
      </c>
      <c r="AH888" s="1" t="n">
        <v>0</v>
      </c>
      <c r="AI888" s="1" t="s">
        <v>102</v>
      </c>
      <c r="AJ888" s="1" t="s">
        <v>102</v>
      </c>
      <c r="AK888" s="1" t="s">
        <v>102</v>
      </c>
      <c r="AL888" s="1" t="s">
        <v>102</v>
      </c>
      <c r="AM888" s="1" t="n">
        <v>0</v>
      </c>
      <c r="AN888" s="1" t="n">
        <v>0</v>
      </c>
      <c r="AY888" s="15" t="s">
        <v>4559</v>
      </c>
      <c r="BF888" s="1" t="str">
        <f aca="false">IF(AZ888=1,$AZ$8,"")</f>
        <v/>
      </c>
      <c r="BG888" s="1" t="str">
        <f aca="false">IF(BA888=1,$BA$8,"")</f>
        <v/>
      </c>
      <c r="BH888" s="1" t="str">
        <f aca="false">IF(BB888=1,$BB$8,"")</f>
        <v/>
      </c>
      <c r="BI888" s="1" t="str">
        <f aca="false">IF(BC888=1,$BC$8,"")</f>
        <v/>
      </c>
      <c r="BJ888" s="1" t="str">
        <f aca="false">IF(BD888=1,$BD$8,"")</f>
        <v/>
      </c>
      <c r="BK888" s="1" t="str">
        <f aca="false">IF(BE888=1,$BE$8,"")</f>
        <v/>
      </c>
      <c r="BL888" s="1" t="str">
        <f aca="false">CONCATENATE(BF888,BG888,BH888,BI888,BJ888,BK888)</f>
        <v/>
      </c>
      <c r="BM888" s="1" t="n">
        <f aca="false">+AZ888+BA888+BB888+BC888+BD888+BE888</f>
        <v>0</v>
      </c>
    </row>
    <row r="889" customFormat="false" ht="14.65" hidden="false" customHeight="false" outlineLevel="0" collapsed="false">
      <c r="A889" s="1" t="s">
        <v>4551</v>
      </c>
      <c r="B889" s="1" t="str">
        <f aca="false">MID(A889,3,3)</f>
        <v>SSA</v>
      </c>
      <c r="C889" s="1" t="s">
        <v>4552</v>
      </c>
      <c r="D889" s="1" t="s">
        <v>850</v>
      </c>
      <c r="E889" s="1" t="s">
        <v>851</v>
      </c>
      <c r="F889" s="1" t="s">
        <v>2228</v>
      </c>
      <c r="G889" s="1" t="s">
        <v>4539</v>
      </c>
      <c r="H889" s="1" t="s">
        <v>4553</v>
      </c>
      <c r="I889" s="1" t="s">
        <v>4554</v>
      </c>
      <c r="J889" s="1" t="s">
        <v>794</v>
      </c>
      <c r="K889" s="1" t="s">
        <v>4540</v>
      </c>
      <c r="L889" s="1" t="s">
        <v>230</v>
      </c>
      <c r="M889" s="1" t="s">
        <v>231</v>
      </c>
      <c r="N889" s="1" t="s">
        <v>231</v>
      </c>
      <c r="O889" s="1" t="n">
        <v>1</v>
      </c>
      <c r="P889" s="1" t="s">
        <v>76</v>
      </c>
      <c r="Q889" s="1" t="s">
        <v>77</v>
      </c>
      <c r="R889" s="1" t="s">
        <v>95</v>
      </c>
      <c r="S889" s="1" t="s">
        <v>96</v>
      </c>
      <c r="T889" s="1" t="s">
        <v>97</v>
      </c>
      <c r="U889" s="1" t="s">
        <v>1409</v>
      </c>
      <c r="V889" s="1" t="s">
        <v>4555</v>
      </c>
      <c r="W889" s="1" t="s">
        <v>4560</v>
      </c>
      <c r="X889" s="1" t="s">
        <v>84</v>
      </c>
      <c r="Y889" s="1" t="s">
        <v>102</v>
      </c>
      <c r="Z889" s="1" t="n">
        <f aca="false">IF(Y889="SI",1,IF(Y889="NO",-1))</f>
        <v>-1</v>
      </c>
      <c r="AA889" s="1" t="s">
        <v>597</v>
      </c>
      <c r="AB889" s="1" t="s">
        <v>102</v>
      </c>
      <c r="AC889" s="1" t="s">
        <v>99</v>
      </c>
      <c r="AD889" s="1" t="n">
        <v>6674249.99</v>
      </c>
      <c r="AE889" s="1" t="s">
        <v>4557</v>
      </c>
      <c r="AF889" s="1" t="s">
        <v>4558</v>
      </c>
      <c r="AG889" s="1" t="s">
        <v>2592</v>
      </c>
      <c r="AH889" s="1" t="n">
        <v>0</v>
      </c>
      <c r="AI889" s="1" t="s">
        <v>102</v>
      </c>
      <c r="AJ889" s="1" t="s">
        <v>102</v>
      </c>
      <c r="AK889" s="1" t="s">
        <v>102</v>
      </c>
      <c r="AL889" s="1" t="s">
        <v>102</v>
      </c>
      <c r="AM889" s="1" t="n">
        <v>0</v>
      </c>
      <c r="AN889" s="1" t="n">
        <v>0</v>
      </c>
      <c r="AY889" s="1" t="s">
        <v>4561</v>
      </c>
      <c r="BF889" s="1" t="str">
        <f aca="false">IF(AZ889=1,$AZ$8,"")</f>
        <v/>
      </c>
      <c r="BG889" s="1" t="str">
        <f aca="false">IF(BA889=1,$BA$8,"")</f>
        <v/>
      </c>
      <c r="BH889" s="1" t="str">
        <f aca="false">IF(BB889=1,$BB$8,"")</f>
        <v/>
      </c>
      <c r="BI889" s="1" t="str">
        <f aca="false">IF(BC889=1,$BC$8,"")</f>
        <v/>
      </c>
      <c r="BJ889" s="1" t="str">
        <f aca="false">IF(BD889=1,$BD$8,"")</f>
        <v/>
      </c>
      <c r="BK889" s="1" t="str">
        <f aca="false">IF(BE889=1,$BE$8,"")</f>
        <v/>
      </c>
      <c r="BL889" s="1" t="str">
        <f aca="false">CONCATENATE(BF889,BG889,BH889,BI889,BJ889,BK889)</f>
        <v/>
      </c>
      <c r="BM889" s="1" t="n">
        <f aca="false">+AZ889+BA889+BB889+BC889+BD889+BE889</f>
        <v>0</v>
      </c>
    </row>
    <row r="890" customFormat="false" ht="14.65" hidden="false" customHeight="false" outlineLevel="0" collapsed="false">
      <c r="A890" s="1" t="s">
        <v>4551</v>
      </c>
      <c r="B890" s="1" t="str">
        <f aca="false">MID(A890,3,3)</f>
        <v>SSA</v>
      </c>
      <c r="C890" s="1" t="s">
        <v>4552</v>
      </c>
      <c r="D890" s="1" t="s">
        <v>850</v>
      </c>
      <c r="E890" s="1" t="s">
        <v>851</v>
      </c>
      <c r="F890" s="1" t="s">
        <v>2228</v>
      </c>
      <c r="G890" s="1" t="s">
        <v>4539</v>
      </c>
      <c r="H890" s="1" t="s">
        <v>4553</v>
      </c>
      <c r="I890" s="1" t="s">
        <v>4554</v>
      </c>
      <c r="J890" s="1" t="s">
        <v>794</v>
      </c>
      <c r="K890" s="1" t="s">
        <v>4540</v>
      </c>
      <c r="L890" s="1" t="s">
        <v>230</v>
      </c>
      <c r="M890" s="1" t="s">
        <v>231</v>
      </c>
      <c r="N890" s="1" t="s">
        <v>231</v>
      </c>
      <c r="O890" s="1" t="n">
        <v>1</v>
      </c>
      <c r="P890" s="1" t="s">
        <v>76</v>
      </c>
      <c r="Q890" s="1" t="s">
        <v>77</v>
      </c>
      <c r="R890" s="1" t="s">
        <v>95</v>
      </c>
      <c r="S890" s="1" t="s">
        <v>96</v>
      </c>
      <c r="T890" s="1" t="s">
        <v>97</v>
      </c>
      <c r="U890" s="1" t="s">
        <v>1409</v>
      </c>
      <c r="V890" s="1" t="s">
        <v>4555</v>
      </c>
      <c r="W890" s="1" t="s">
        <v>4562</v>
      </c>
      <c r="X890" s="1" t="s">
        <v>84</v>
      </c>
      <c r="Y890" s="1" t="s">
        <v>85</v>
      </c>
      <c r="Z890" s="1" t="n">
        <f aca="false">IF(Y890="SI",1,IF(Y890="NO",-1))</f>
        <v>1</v>
      </c>
      <c r="AA890" s="1" t="s">
        <v>345</v>
      </c>
      <c r="AB890" s="1" t="s">
        <v>102</v>
      </c>
      <c r="AC890" s="1" t="s">
        <v>99</v>
      </c>
      <c r="AD890" s="1" t="n">
        <v>6674249.99</v>
      </c>
      <c r="AE890" s="1" t="s">
        <v>4557</v>
      </c>
      <c r="AF890" s="1" t="s">
        <v>4558</v>
      </c>
      <c r="AG890" s="1" t="s">
        <v>2592</v>
      </c>
      <c r="AH890" s="1" t="n">
        <v>18</v>
      </c>
      <c r="AI890" s="1" t="s">
        <v>85</v>
      </c>
      <c r="AJ890" s="1" t="s">
        <v>85</v>
      </c>
      <c r="AK890" s="1" t="s">
        <v>102</v>
      </c>
      <c r="AL890" s="1" t="s">
        <v>102</v>
      </c>
      <c r="AM890" s="1" t="n">
        <v>1</v>
      </c>
      <c r="AN890" s="1" t="s">
        <v>90</v>
      </c>
      <c r="AO890" s="1" t="s">
        <v>4563</v>
      </c>
      <c r="AY890" s="1" t="s">
        <v>4564</v>
      </c>
      <c r="BF890" s="1" t="str">
        <f aca="false">IF(AZ890=1,$AZ$8,"")</f>
        <v/>
      </c>
      <c r="BG890" s="1" t="str">
        <f aca="false">IF(BA890=1,$BA$8,"")</f>
        <v/>
      </c>
      <c r="BH890" s="1" t="str">
        <f aca="false">IF(BB890=1,$BB$8,"")</f>
        <v/>
      </c>
      <c r="BI890" s="1" t="str">
        <f aca="false">IF(BC890=1,$BC$8,"")</f>
        <v/>
      </c>
      <c r="BJ890" s="1" t="str">
        <f aca="false">IF(BD890=1,$BD$8,"")</f>
        <v/>
      </c>
      <c r="BK890" s="1" t="str">
        <f aca="false">IF(BE890=1,$BE$8,"")</f>
        <v/>
      </c>
      <c r="BL890" s="1" t="str">
        <f aca="false">CONCATENATE(BF890,BG890,BH890,BI890,BJ890,BK890)</f>
        <v/>
      </c>
      <c r="BM890" s="1" t="n">
        <f aca="false">+AZ890+BA890+BB890+BC890+BD890+BE890</f>
        <v>0</v>
      </c>
    </row>
    <row r="891" customFormat="false" ht="14.65" hidden="false" customHeight="false" outlineLevel="0" collapsed="false">
      <c r="A891" s="1" t="s">
        <v>4565</v>
      </c>
      <c r="B891" s="1" t="str">
        <f aca="false">MID(A891,3,3)</f>
        <v>SSA</v>
      </c>
      <c r="C891" s="1" t="s">
        <v>4566</v>
      </c>
      <c r="D891" s="1" t="s">
        <v>2610</v>
      </c>
      <c r="E891" s="1" t="s">
        <v>2611</v>
      </c>
      <c r="F891" s="1" t="s">
        <v>994</v>
      </c>
      <c r="G891" s="1" t="s">
        <v>4567</v>
      </c>
      <c r="H891" s="1" t="s">
        <v>72</v>
      </c>
      <c r="I891" s="1" t="s">
        <v>4567</v>
      </c>
      <c r="J891" s="1" t="s">
        <v>794</v>
      </c>
      <c r="K891" s="1" t="s">
        <v>4567</v>
      </c>
      <c r="L891" s="1" t="s">
        <v>73</v>
      </c>
      <c r="M891" s="1" t="s">
        <v>74</v>
      </c>
      <c r="N891" s="1" t="s">
        <v>75</v>
      </c>
      <c r="O891" s="1" t="n">
        <v>1</v>
      </c>
      <c r="P891" s="1" t="s">
        <v>76</v>
      </c>
      <c r="Q891" s="1" t="s">
        <v>77</v>
      </c>
      <c r="R891" s="1" t="s">
        <v>78</v>
      </c>
      <c r="S891" s="1" t="s">
        <v>79</v>
      </c>
      <c r="T891" s="1" t="s">
        <v>80</v>
      </c>
      <c r="U891" s="1" t="s">
        <v>148</v>
      </c>
      <c r="V891" s="1" t="s">
        <v>4568</v>
      </c>
      <c r="W891" s="1" t="n">
        <v>333063</v>
      </c>
      <c r="X891" s="1" t="s">
        <v>84</v>
      </c>
      <c r="Y891" s="1" t="s">
        <v>85</v>
      </c>
      <c r="Z891" s="1" t="n">
        <f aca="false">IF(Y891="SI",1,IF(Y891="NO",-1))</f>
        <v>1</v>
      </c>
      <c r="AA891" s="1" t="s">
        <v>4569</v>
      </c>
      <c r="AB891" s="1" t="s">
        <v>85</v>
      </c>
      <c r="AC891" s="1" t="s">
        <v>99</v>
      </c>
      <c r="AD891" s="1" t="n">
        <v>18513178.08</v>
      </c>
      <c r="AE891" s="1" t="s">
        <v>663</v>
      </c>
      <c r="AF891" s="1" t="s">
        <v>663</v>
      </c>
      <c r="AG891" s="1" t="s">
        <v>660</v>
      </c>
      <c r="AH891" s="1" t="n">
        <v>25</v>
      </c>
      <c r="AI891" s="1" t="s">
        <v>85</v>
      </c>
      <c r="AJ891" s="1" t="s">
        <v>85</v>
      </c>
      <c r="AK891" s="1" t="s">
        <v>85</v>
      </c>
      <c r="AL891" s="1" t="s">
        <v>85</v>
      </c>
      <c r="AM891" s="1" t="n">
        <v>3</v>
      </c>
      <c r="AN891" s="1" t="s">
        <v>147</v>
      </c>
      <c r="AO891" s="1" t="s">
        <v>90</v>
      </c>
      <c r="AP891" s="1" t="s">
        <v>90</v>
      </c>
      <c r="BF891" s="1" t="str">
        <f aca="false">IF(AZ891=1,$AZ$8,"")</f>
        <v/>
      </c>
      <c r="BG891" s="1" t="str">
        <f aca="false">IF(BA891=1,$BA$8,"")</f>
        <v/>
      </c>
      <c r="BH891" s="1" t="str">
        <f aca="false">IF(BB891=1,$BB$8,"")</f>
        <v/>
      </c>
      <c r="BI891" s="1" t="str">
        <f aca="false">IF(BC891=1,$BC$8,"")</f>
        <v/>
      </c>
      <c r="BJ891" s="1" t="str">
        <f aca="false">IF(BD891=1,$BD$8,"")</f>
        <v/>
      </c>
      <c r="BK891" s="1" t="str">
        <f aca="false">IF(BE891=1,$BE$8,"")</f>
        <v/>
      </c>
      <c r="BL891" s="1" t="str">
        <f aca="false">CONCATENATE(BF891,BG891,BH891,BI891,BJ891,BK891)</f>
        <v/>
      </c>
      <c r="BM891" s="1" t="n">
        <f aca="false">+AZ891+BA891+BB891+BC891+BD891+BE891</f>
        <v>0</v>
      </c>
    </row>
    <row r="892" customFormat="false" ht="14.65" hidden="false" customHeight="false" outlineLevel="0" collapsed="false">
      <c r="A892" s="1" t="s">
        <v>4565</v>
      </c>
      <c r="B892" s="1" t="str">
        <f aca="false">MID(A892,3,3)</f>
        <v>SSA</v>
      </c>
      <c r="C892" s="1" t="s">
        <v>4566</v>
      </c>
      <c r="D892" s="1" t="s">
        <v>2610</v>
      </c>
      <c r="E892" s="1" t="s">
        <v>2611</v>
      </c>
      <c r="F892" s="1" t="s">
        <v>994</v>
      </c>
      <c r="G892" s="1" t="s">
        <v>4567</v>
      </c>
      <c r="H892" s="1" t="s">
        <v>72</v>
      </c>
      <c r="I892" s="1" t="s">
        <v>4567</v>
      </c>
      <c r="J892" s="1" t="s">
        <v>794</v>
      </c>
      <c r="K892" s="1" t="s">
        <v>4567</v>
      </c>
      <c r="L892" s="1" t="s">
        <v>73</v>
      </c>
      <c r="M892" s="1" t="s">
        <v>74</v>
      </c>
      <c r="N892" s="1" t="s">
        <v>75</v>
      </c>
      <c r="O892" s="1" t="n">
        <v>1</v>
      </c>
      <c r="P892" s="1" t="s">
        <v>76</v>
      </c>
      <c r="Q892" s="1" t="s">
        <v>77</v>
      </c>
      <c r="R892" s="1" t="s">
        <v>95</v>
      </c>
      <c r="S892" s="1" t="s">
        <v>96</v>
      </c>
      <c r="T892" s="1" t="s">
        <v>97</v>
      </c>
      <c r="U892" s="1" t="s">
        <v>81</v>
      </c>
      <c r="V892" s="1" t="s">
        <v>1568</v>
      </c>
      <c r="W892" s="1" t="s">
        <v>4570</v>
      </c>
      <c r="X892" s="1" t="s">
        <v>282</v>
      </c>
      <c r="Y892" s="1" t="s">
        <v>85</v>
      </c>
      <c r="Z892" s="1" t="n">
        <f aca="false">IF(Y892="SI",1,IF(Y892="NO",-1))</f>
        <v>1</v>
      </c>
      <c r="AA892" s="1" t="s">
        <v>4569</v>
      </c>
      <c r="AB892" s="1" t="s">
        <v>85</v>
      </c>
      <c r="AC892" s="1" t="s">
        <v>86</v>
      </c>
      <c r="AD892" s="1" t="n">
        <v>0</v>
      </c>
      <c r="AE892" s="1" t="s">
        <v>4571</v>
      </c>
      <c r="AF892" s="1" t="s">
        <v>4571</v>
      </c>
      <c r="AG892" s="1" t="s">
        <v>1453</v>
      </c>
      <c r="AH892" s="1" t="n">
        <v>15</v>
      </c>
      <c r="AI892" s="1" t="s">
        <v>291</v>
      </c>
      <c r="AJ892" s="1" t="s">
        <v>304</v>
      </c>
      <c r="AK892" s="1" t="s">
        <v>304</v>
      </c>
      <c r="AL892" s="1" t="s">
        <v>304</v>
      </c>
      <c r="AM892" s="1" t="n">
        <v>1</v>
      </c>
      <c r="AN892" s="1" t="s">
        <v>90</v>
      </c>
      <c r="AY892" s="1" t="s">
        <v>4572</v>
      </c>
      <c r="BC892" s="1" t="n">
        <v>1</v>
      </c>
      <c r="BF892" s="1" t="str">
        <f aca="false">IF(AZ892=1,$AZ$8,"")</f>
        <v/>
      </c>
      <c r="BG892" s="1" t="str">
        <f aca="false">IF(BA892=1,$BA$8,"")</f>
        <v/>
      </c>
      <c r="BH892" s="1" t="str">
        <f aca="false">IF(BB892=1,$BB$8,"")</f>
        <v/>
      </c>
      <c r="BI892" s="1" t="str">
        <f aca="false">IF(BC892=1,$BC$8,"")</f>
        <v>REPORTA EQUIPO MEDICO FUNCIONANDO PERO NO REPORTA EL COSTO DE ADQUISICIÓN.</v>
      </c>
      <c r="BJ892" s="1" t="str">
        <f aca="false">IF(BD892=1,$BD$8,"")</f>
        <v/>
      </c>
      <c r="BK892" s="1" t="str">
        <f aca="false">IF(BE892=1,$BE$8,"")</f>
        <v/>
      </c>
      <c r="BL892" s="1" t="str">
        <f aca="false">CONCATENATE(BF892,BG892,BH892,BI892,BJ892,BK892)</f>
        <v>REPORTA EQUIPO MEDICO FUNCIONANDO PERO NO REPORTA EL COSTO DE ADQUISICIÓN.</v>
      </c>
      <c r="BM892" s="1" t="n">
        <f aca="false">+AZ892+BA892+BB892+BC892+BD892+BE892</f>
        <v>1</v>
      </c>
    </row>
    <row r="893" customFormat="false" ht="14.65" hidden="false" customHeight="false" outlineLevel="0" collapsed="false">
      <c r="A893" s="1" t="s">
        <v>4573</v>
      </c>
      <c r="B893" s="1" t="str">
        <f aca="false">MID(A893,3,3)</f>
        <v>SSA</v>
      </c>
      <c r="C893" s="1" t="s">
        <v>4574</v>
      </c>
      <c r="D893" s="1" t="s">
        <v>583</v>
      </c>
      <c r="E893" s="1" t="s">
        <v>584</v>
      </c>
      <c r="F893" s="1" t="s">
        <v>2128</v>
      </c>
      <c r="G893" s="1" t="s">
        <v>4575</v>
      </c>
      <c r="H893" s="1" t="s">
        <v>72</v>
      </c>
      <c r="I893" s="1" t="s">
        <v>4575</v>
      </c>
      <c r="J893" s="1" t="s">
        <v>774</v>
      </c>
      <c r="K893" s="1" t="s">
        <v>4576</v>
      </c>
      <c r="L893" s="1" t="s">
        <v>230</v>
      </c>
      <c r="M893" s="1" t="s">
        <v>996</v>
      </c>
      <c r="N893" s="1" t="s">
        <v>595</v>
      </c>
      <c r="O893" s="1" t="n">
        <v>1</v>
      </c>
      <c r="P893" s="1" t="s">
        <v>76</v>
      </c>
      <c r="Q893" s="1" t="s">
        <v>77</v>
      </c>
      <c r="R893" s="1" t="s">
        <v>95</v>
      </c>
      <c r="S893" s="1" t="s">
        <v>96</v>
      </c>
      <c r="T893" s="1" t="s">
        <v>97</v>
      </c>
      <c r="U893" s="1" t="s">
        <v>603</v>
      </c>
      <c r="V893" s="1" t="s">
        <v>604</v>
      </c>
      <c r="W893" s="1" t="n">
        <v>19407089871</v>
      </c>
      <c r="X893" s="1" t="s">
        <v>84</v>
      </c>
      <c r="Y893" s="1" t="s">
        <v>85</v>
      </c>
      <c r="Z893" s="1" t="n">
        <f aca="false">IF(Y893="SI",1,IF(Y893="NO",-1))</f>
        <v>1</v>
      </c>
      <c r="AB893" s="1" t="s">
        <v>102</v>
      </c>
      <c r="AC893" s="1" t="s">
        <v>99</v>
      </c>
      <c r="AD893" s="1" t="n">
        <v>5571152</v>
      </c>
      <c r="AE893" s="1" t="s">
        <v>4577</v>
      </c>
      <c r="AF893" s="1" t="s">
        <v>4578</v>
      </c>
      <c r="AG893" s="1" t="s">
        <v>4578</v>
      </c>
      <c r="AH893" s="1" t="n">
        <v>7</v>
      </c>
      <c r="AI893" s="1" t="s">
        <v>85</v>
      </c>
      <c r="AJ893" s="1" t="s">
        <v>102</v>
      </c>
      <c r="AK893" s="1" t="s">
        <v>102</v>
      </c>
      <c r="AL893" s="1" t="s">
        <v>102</v>
      </c>
      <c r="AM893" s="1" t="n">
        <v>1</v>
      </c>
      <c r="AN893" s="1" t="s">
        <v>90</v>
      </c>
      <c r="AY893" s="1" t="s">
        <v>1858</v>
      </c>
      <c r="BF893" s="1" t="str">
        <f aca="false">IF(AZ893=1,$AZ$8,"")</f>
        <v/>
      </c>
      <c r="BG893" s="1" t="str">
        <f aca="false">IF(BA893=1,$BA$8,"")</f>
        <v/>
      </c>
      <c r="BH893" s="1" t="str">
        <f aca="false">IF(BB893=1,$BB$8,"")</f>
        <v/>
      </c>
      <c r="BI893" s="1" t="str">
        <f aca="false">IF(BC893=1,$BC$8,"")</f>
        <v/>
      </c>
      <c r="BJ893" s="1" t="str">
        <f aca="false">IF(BD893=1,$BD$8,"")</f>
        <v/>
      </c>
      <c r="BK893" s="1" t="str">
        <f aca="false">IF(BE893=1,$BE$8,"")</f>
        <v/>
      </c>
      <c r="BL893" s="1" t="str">
        <f aca="false">CONCATENATE(BF893,BG893,BH893,BI893,BJ893,BK893)</f>
        <v/>
      </c>
      <c r="BM893" s="1" t="n">
        <f aca="false">+AZ893+BA893+BB893+BC893+BD893+BE893</f>
        <v>0</v>
      </c>
    </row>
    <row r="894" customFormat="false" ht="14.65" hidden="false" customHeight="false" outlineLevel="0" collapsed="false">
      <c r="A894" s="1" t="s">
        <v>4579</v>
      </c>
      <c r="B894" s="1" t="str">
        <f aca="false">MID(A894,3,3)</f>
        <v>SSA</v>
      </c>
      <c r="C894" s="1" t="s">
        <v>4580</v>
      </c>
      <c r="D894" s="1" t="s">
        <v>583</v>
      </c>
      <c r="E894" s="1" t="s">
        <v>584</v>
      </c>
      <c r="F894" s="1" t="s">
        <v>2128</v>
      </c>
      <c r="G894" s="1" t="s">
        <v>4575</v>
      </c>
      <c r="H894" s="1" t="s">
        <v>72</v>
      </c>
      <c r="I894" s="1" t="s">
        <v>4575</v>
      </c>
      <c r="J894" s="1" t="s">
        <v>774</v>
      </c>
      <c r="K894" s="1" t="s">
        <v>4576</v>
      </c>
      <c r="L894" s="1" t="s">
        <v>73</v>
      </c>
      <c r="M894" s="1" t="s">
        <v>74</v>
      </c>
      <c r="N894" s="1" t="s">
        <v>75</v>
      </c>
      <c r="O894" s="1" t="n">
        <v>1</v>
      </c>
      <c r="P894" s="1" t="s">
        <v>195</v>
      </c>
      <c r="Q894" s="1" t="s">
        <v>196</v>
      </c>
      <c r="R894" s="1" t="s">
        <v>197</v>
      </c>
      <c r="S894" s="1" t="s">
        <v>198</v>
      </c>
      <c r="T894" s="1" t="s">
        <v>199</v>
      </c>
      <c r="U894" s="1" t="s">
        <v>3040</v>
      </c>
      <c r="V894" s="1" t="s">
        <v>4581</v>
      </c>
      <c r="W894" s="1" t="n">
        <v>1100189546</v>
      </c>
      <c r="X894" s="1" t="s">
        <v>221</v>
      </c>
      <c r="Y894" s="1" t="s">
        <v>85</v>
      </c>
      <c r="Z894" s="1" t="n">
        <f aca="false">IF(Y894="SI",1,IF(Y894="NO",-1))</f>
        <v>1</v>
      </c>
      <c r="AB894" s="1" t="s">
        <v>102</v>
      </c>
      <c r="AC894" s="1" t="s">
        <v>1533</v>
      </c>
      <c r="AD894" s="1" t="n">
        <v>487200</v>
      </c>
      <c r="AE894" s="1" t="s">
        <v>4582</v>
      </c>
      <c r="AF894" s="1" t="s">
        <v>4583</v>
      </c>
      <c r="AG894" s="1" t="s">
        <v>4583</v>
      </c>
      <c r="AH894" s="1" t="n">
        <v>1</v>
      </c>
      <c r="AI894" s="1" t="s">
        <v>85</v>
      </c>
      <c r="AJ894" s="1" t="s">
        <v>102</v>
      </c>
      <c r="AK894" s="1" t="s">
        <v>102</v>
      </c>
      <c r="AL894" s="1" t="s">
        <v>102</v>
      </c>
      <c r="AM894" s="1" t="n">
        <v>1</v>
      </c>
      <c r="AN894" s="1" t="s">
        <v>90</v>
      </c>
      <c r="BF894" s="1" t="str">
        <f aca="false">IF(AZ894=1,$AZ$8,"")</f>
        <v/>
      </c>
      <c r="BG894" s="1" t="str">
        <f aca="false">IF(BA894=1,$BA$8,"")</f>
        <v/>
      </c>
      <c r="BH894" s="1" t="str">
        <f aca="false">IF(BB894=1,$BB$8,"")</f>
        <v/>
      </c>
      <c r="BI894" s="1" t="str">
        <f aca="false">IF(BC894=1,$BC$8,"")</f>
        <v/>
      </c>
      <c r="BJ894" s="1" t="str">
        <f aca="false">IF(BD894=1,$BD$8,"")</f>
        <v/>
      </c>
      <c r="BK894" s="1" t="str">
        <f aca="false">IF(BE894=1,$BE$8,"")</f>
        <v/>
      </c>
      <c r="BL894" s="1" t="str">
        <f aca="false">CONCATENATE(BF894,BG894,BH894,BI894,BJ894,BK894)</f>
        <v/>
      </c>
      <c r="BM894" s="1" t="n">
        <f aca="false">+AZ894+BA894+BB894+BC894+BD894+BE894</f>
        <v>0</v>
      </c>
    </row>
    <row r="895" customFormat="false" ht="14.65" hidden="false" customHeight="false" outlineLevel="0" collapsed="false">
      <c r="A895" s="1" t="s">
        <v>4579</v>
      </c>
      <c r="B895" s="1" t="str">
        <f aca="false">MID(A895,3,3)</f>
        <v>SSA</v>
      </c>
      <c r="C895" s="1" t="s">
        <v>4580</v>
      </c>
      <c r="D895" s="1" t="s">
        <v>583</v>
      </c>
      <c r="E895" s="1" t="s">
        <v>584</v>
      </c>
      <c r="F895" s="1" t="s">
        <v>2128</v>
      </c>
      <c r="G895" s="1" t="s">
        <v>4575</v>
      </c>
      <c r="H895" s="1" t="s">
        <v>72</v>
      </c>
      <c r="I895" s="1" t="s">
        <v>4575</v>
      </c>
      <c r="J895" s="1" t="s">
        <v>774</v>
      </c>
      <c r="K895" s="1" t="s">
        <v>4576</v>
      </c>
      <c r="L895" s="1" t="s">
        <v>73</v>
      </c>
      <c r="M895" s="1" t="s">
        <v>74</v>
      </c>
      <c r="N895" s="1" t="s">
        <v>75</v>
      </c>
      <c r="O895" s="1" t="n">
        <v>1</v>
      </c>
      <c r="P895" s="1" t="s">
        <v>76</v>
      </c>
      <c r="Q895" s="1" t="s">
        <v>77</v>
      </c>
      <c r="R895" s="1" t="s">
        <v>245</v>
      </c>
      <c r="S895" s="1" t="s">
        <v>246</v>
      </c>
      <c r="T895" s="1" t="s">
        <v>247</v>
      </c>
      <c r="U895" s="1" t="s">
        <v>142</v>
      </c>
      <c r="V895" s="1" t="s">
        <v>1270</v>
      </c>
      <c r="W895" s="1" t="n">
        <v>69638</v>
      </c>
      <c r="X895" s="1" t="s">
        <v>84</v>
      </c>
      <c r="Y895" s="1" t="s">
        <v>85</v>
      </c>
      <c r="Z895" s="1" t="n">
        <f aca="false">IF(Y895="SI",1,IF(Y895="NO",-1))</f>
        <v>1</v>
      </c>
      <c r="AB895" s="1" t="s">
        <v>102</v>
      </c>
      <c r="AC895" s="1" t="s">
        <v>1533</v>
      </c>
      <c r="AD895" s="1" t="n">
        <v>6338006</v>
      </c>
      <c r="AE895" s="1" t="s">
        <v>4584</v>
      </c>
      <c r="AF895" s="1" t="s">
        <v>4583</v>
      </c>
      <c r="AG895" s="1" t="s">
        <v>4583</v>
      </c>
      <c r="AH895" s="1" t="n">
        <v>13</v>
      </c>
      <c r="AI895" s="1" t="s">
        <v>85</v>
      </c>
      <c r="AJ895" s="1" t="s">
        <v>102</v>
      </c>
      <c r="AK895" s="1" t="s">
        <v>102</v>
      </c>
      <c r="AL895" s="1" t="s">
        <v>102</v>
      </c>
      <c r="AM895" s="1" t="n">
        <v>2</v>
      </c>
      <c r="AN895" s="1" t="s">
        <v>545</v>
      </c>
      <c r="AO895" s="1" t="s">
        <v>550</v>
      </c>
      <c r="BF895" s="1" t="str">
        <f aca="false">IF(AZ895=1,$AZ$8,"")</f>
        <v/>
      </c>
      <c r="BG895" s="1" t="str">
        <f aca="false">IF(BA895=1,$BA$8,"")</f>
        <v/>
      </c>
      <c r="BH895" s="1" t="str">
        <f aca="false">IF(BB895=1,$BB$8,"")</f>
        <v/>
      </c>
      <c r="BI895" s="1" t="str">
        <f aca="false">IF(BC895=1,$BC$8,"")</f>
        <v/>
      </c>
      <c r="BJ895" s="1" t="str">
        <f aca="false">IF(BD895=1,$BD$8,"")</f>
        <v/>
      </c>
      <c r="BK895" s="1" t="str">
        <f aca="false">IF(BE895=1,$BE$8,"")</f>
        <v/>
      </c>
      <c r="BL895" s="1" t="str">
        <f aca="false">CONCATENATE(BF895,BG895,BH895,BI895,BJ895,BK895)</f>
        <v/>
      </c>
      <c r="BM895" s="1" t="n">
        <f aca="false">+AZ895+BA895+BB895+BC895+BD895+BE895</f>
        <v>0</v>
      </c>
    </row>
    <row r="896" customFormat="false" ht="14.65" hidden="false" customHeight="false" outlineLevel="0" collapsed="false">
      <c r="A896" s="1" t="s">
        <v>4579</v>
      </c>
      <c r="B896" s="1" t="str">
        <f aca="false">MID(A896,3,3)</f>
        <v>SSA</v>
      </c>
      <c r="C896" s="1" t="s">
        <v>4580</v>
      </c>
      <c r="D896" s="1" t="s">
        <v>583</v>
      </c>
      <c r="E896" s="1" t="s">
        <v>584</v>
      </c>
      <c r="F896" s="1" t="s">
        <v>2128</v>
      </c>
      <c r="G896" s="1" t="s">
        <v>4575</v>
      </c>
      <c r="H896" s="1" t="s">
        <v>72</v>
      </c>
      <c r="I896" s="1" t="s">
        <v>4575</v>
      </c>
      <c r="J896" s="1" t="s">
        <v>774</v>
      </c>
      <c r="K896" s="1" t="s">
        <v>4576</v>
      </c>
      <c r="L896" s="1" t="s">
        <v>73</v>
      </c>
      <c r="M896" s="1" t="s">
        <v>74</v>
      </c>
      <c r="N896" s="1" t="s">
        <v>75</v>
      </c>
      <c r="O896" s="1" t="n">
        <v>1</v>
      </c>
      <c r="P896" s="1" t="s">
        <v>76</v>
      </c>
      <c r="Q896" s="1" t="s">
        <v>77</v>
      </c>
      <c r="R896" s="1" t="s">
        <v>1301</v>
      </c>
      <c r="S896" s="1" t="s">
        <v>1302</v>
      </c>
      <c r="T896" s="1" t="s">
        <v>1340</v>
      </c>
      <c r="U896" s="1" t="s">
        <v>142</v>
      </c>
      <c r="V896" s="1" t="s">
        <v>4585</v>
      </c>
      <c r="W896" s="1" t="n">
        <v>12096</v>
      </c>
      <c r="X896" s="1" t="s">
        <v>84</v>
      </c>
      <c r="Y896" s="1" t="s">
        <v>85</v>
      </c>
      <c r="Z896" s="1" t="n">
        <f aca="false">IF(Y896="SI",1,IF(Y896="NO",-1))</f>
        <v>1</v>
      </c>
      <c r="AB896" s="1" t="s">
        <v>102</v>
      </c>
      <c r="AC896" s="1" t="s">
        <v>1533</v>
      </c>
      <c r="AD896" s="1" t="n">
        <v>5000889</v>
      </c>
      <c r="AE896" s="1" t="s">
        <v>4582</v>
      </c>
      <c r="AF896" s="1" t="s">
        <v>4583</v>
      </c>
      <c r="AG896" s="1" t="s">
        <v>4583</v>
      </c>
      <c r="AH896" s="1" t="n">
        <v>1</v>
      </c>
      <c r="AI896" s="1" t="s">
        <v>85</v>
      </c>
      <c r="AJ896" s="1" t="s">
        <v>102</v>
      </c>
      <c r="AK896" s="1" t="s">
        <v>102</v>
      </c>
      <c r="AL896" s="1" t="s">
        <v>102</v>
      </c>
      <c r="AM896" s="1" t="n">
        <v>1</v>
      </c>
      <c r="AN896" s="1" t="s">
        <v>90</v>
      </c>
      <c r="BF896" s="1" t="str">
        <f aca="false">IF(AZ896=1,$AZ$8,"")</f>
        <v/>
      </c>
      <c r="BG896" s="1" t="str">
        <f aca="false">IF(BA896=1,$BA$8,"")</f>
        <v/>
      </c>
      <c r="BH896" s="1" t="str">
        <f aca="false">IF(BB896=1,$BB$8,"")</f>
        <v/>
      </c>
      <c r="BI896" s="1" t="str">
        <f aca="false">IF(BC896=1,$BC$8,"")</f>
        <v/>
      </c>
      <c r="BJ896" s="1" t="str">
        <f aca="false">IF(BD896=1,$BD$8,"")</f>
        <v/>
      </c>
      <c r="BK896" s="1" t="str">
        <f aca="false">IF(BE896=1,$BE$8,"")</f>
        <v/>
      </c>
      <c r="BL896" s="1" t="str">
        <f aca="false">CONCATENATE(BF896,BG896,BH896,BI896,BJ896,BK896)</f>
        <v/>
      </c>
      <c r="BM896" s="1" t="n">
        <f aca="false">+AZ896+BA896+BB896+BC896+BD896+BE896</f>
        <v>0</v>
      </c>
    </row>
    <row r="897" customFormat="false" ht="14.65" hidden="false" customHeight="false" outlineLevel="0" collapsed="false">
      <c r="A897" s="1" t="s">
        <v>4586</v>
      </c>
      <c r="B897" s="1" t="str">
        <f aca="false">MID(A897,3,3)</f>
        <v>SSA</v>
      </c>
      <c r="C897" s="1" t="s">
        <v>4587</v>
      </c>
      <c r="D897" s="1" t="s">
        <v>837</v>
      </c>
      <c r="E897" s="1" t="s">
        <v>838</v>
      </c>
      <c r="F897" s="1" t="s">
        <v>4588</v>
      </c>
      <c r="G897" s="1" t="s">
        <v>4589</v>
      </c>
      <c r="H897" s="1" t="s">
        <v>4590</v>
      </c>
      <c r="I897" s="1" t="s">
        <v>4591</v>
      </c>
      <c r="J897" s="1" t="s">
        <v>774</v>
      </c>
      <c r="K897" s="1" t="s">
        <v>4592</v>
      </c>
      <c r="L897" s="1" t="s">
        <v>73</v>
      </c>
      <c r="M897" s="1" t="s">
        <v>93</v>
      </c>
      <c r="N897" s="1" t="s">
        <v>94</v>
      </c>
      <c r="O897" s="1" t="n">
        <v>1</v>
      </c>
      <c r="P897" s="1" t="s">
        <v>76</v>
      </c>
      <c r="Q897" s="1" t="s">
        <v>77</v>
      </c>
      <c r="R897" s="1" t="s">
        <v>95</v>
      </c>
      <c r="S897" s="1" t="s">
        <v>96</v>
      </c>
      <c r="T897" s="1" t="s">
        <v>97</v>
      </c>
      <c r="U897" s="1" t="s">
        <v>328</v>
      </c>
      <c r="V897" s="1" t="s">
        <v>2322</v>
      </c>
      <c r="W897" s="1" t="s">
        <v>4593</v>
      </c>
      <c r="X897" s="1" t="s">
        <v>282</v>
      </c>
      <c r="Y897" s="1" t="s">
        <v>85</v>
      </c>
      <c r="Z897" s="1" t="n">
        <f aca="false">IF(Y897="SI",1,IF(Y897="NO",-1))</f>
        <v>1</v>
      </c>
      <c r="AB897" s="1" t="s">
        <v>85</v>
      </c>
      <c r="AC897" s="1" t="s">
        <v>99</v>
      </c>
      <c r="AD897" s="1" t="n">
        <v>6857333</v>
      </c>
      <c r="AE897" s="1" t="s">
        <v>4594</v>
      </c>
      <c r="AF897" s="1" t="s">
        <v>4595</v>
      </c>
      <c r="AG897" s="1" t="s">
        <v>4596</v>
      </c>
      <c r="AH897" s="1" t="n">
        <v>20</v>
      </c>
      <c r="AI897" s="1" t="s">
        <v>85</v>
      </c>
      <c r="AJ897" s="1" t="s">
        <v>85</v>
      </c>
      <c r="AK897" s="1" t="s">
        <v>102</v>
      </c>
      <c r="AL897" s="1" t="s">
        <v>85</v>
      </c>
      <c r="AM897" s="1" t="n">
        <v>3</v>
      </c>
      <c r="AN897" s="1" t="s">
        <v>90</v>
      </c>
      <c r="AO897" s="1" t="s">
        <v>90</v>
      </c>
      <c r="AP897" s="1" t="s">
        <v>90</v>
      </c>
      <c r="BF897" s="1" t="str">
        <f aca="false">IF(AZ897=1,$AZ$8,"")</f>
        <v/>
      </c>
      <c r="BG897" s="1" t="str">
        <f aca="false">IF(BA897=1,$BA$8,"")</f>
        <v/>
      </c>
      <c r="BH897" s="1" t="str">
        <f aca="false">IF(BB897=1,$BB$8,"")</f>
        <v/>
      </c>
      <c r="BI897" s="1" t="str">
        <f aca="false">IF(BC897=1,$BC$8,"")</f>
        <v/>
      </c>
      <c r="BJ897" s="1" t="str">
        <f aca="false">IF(BD897=1,$BD$8,"")</f>
        <v/>
      </c>
      <c r="BK897" s="1" t="str">
        <f aca="false">IF(BE897=1,$BE$8,"")</f>
        <v/>
      </c>
      <c r="BL897" s="1" t="str">
        <f aca="false">CONCATENATE(BF897,BG897,BH897,BI897,BJ897,BK897)</f>
        <v/>
      </c>
      <c r="BM897" s="1" t="n">
        <f aca="false">+AZ897+BA897+BB897+BC897+BD897+BE897</f>
        <v>0</v>
      </c>
    </row>
    <row r="898" customFormat="false" ht="14.65" hidden="false" customHeight="false" outlineLevel="0" collapsed="false">
      <c r="A898" s="1" t="s">
        <v>4597</v>
      </c>
      <c r="B898" s="1" t="str">
        <f aca="false">MID(A898,3,3)</f>
        <v>SSA</v>
      </c>
      <c r="C898" s="1" t="s">
        <v>4598</v>
      </c>
      <c r="D898" s="1" t="s">
        <v>850</v>
      </c>
      <c r="E898" s="1" t="s">
        <v>851</v>
      </c>
      <c r="F898" s="1" t="s">
        <v>4441</v>
      </c>
      <c r="G898" s="1" t="s">
        <v>4599</v>
      </c>
      <c r="H898" s="1" t="s">
        <v>72</v>
      </c>
      <c r="I898" s="1" t="s">
        <v>4599</v>
      </c>
      <c r="J898" s="1" t="s">
        <v>774</v>
      </c>
      <c r="K898" s="1" t="s">
        <v>4600</v>
      </c>
      <c r="L898" s="1" t="s">
        <v>73</v>
      </c>
      <c r="M898" s="1" t="s">
        <v>74</v>
      </c>
      <c r="N898" s="1" t="s">
        <v>75</v>
      </c>
      <c r="O898" s="1" t="n">
        <v>1</v>
      </c>
      <c r="P898" s="1" t="s">
        <v>76</v>
      </c>
      <c r="Q898" s="1" t="s">
        <v>77</v>
      </c>
      <c r="R898" s="1" t="s">
        <v>245</v>
      </c>
      <c r="S898" s="1" t="s">
        <v>246</v>
      </c>
      <c r="T898" s="1" t="s">
        <v>247</v>
      </c>
      <c r="U898" s="1" t="s">
        <v>786</v>
      </c>
      <c r="V898" s="1" t="s">
        <v>4601</v>
      </c>
      <c r="W898" s="1" t="s">
        <v>4602</v>
      </c>
      <c r="X898" s="1" t="s">
        <v>84</v>
      </c>
      <c r="Y898" s="1" t="s">
        <v>85</v>
      </c>
      <c r="Z898" s="1" t="n">
        <f aca="false">IF(Y898="SI",1,IF(Y898="NO",-1))</f>
        <v>1</v>
      </c>
      <c r="AA898" s="1" t="s">
        <v>345</v>
      </c>
      <c r="AB898" s="1" t="s">
        <v>85</v>
      </c>
      <c r="AC898" s="1" t="s">
        <v>99</v>
      </c>
      <c r="AD898" s="1" t="n">
        <v>11646400</v>
      </c>
      <c r="AE898" s="1" t="s">
        <v>1703</v>
      </c>
      <c r="AF898" s="1" t="s">
        <v>3710</v>
      </c>
      <c r="AG898" s="1" t="s">
        <v>4603</v>
      </c>
      <c r="AH898" s="1" t="n">
        <v>8</v>
      </c>
      <c r="AI898" s="1" t="s">
        <v>85</v>
      </c>
      <c r="AJ898" s="1" t="s">
        <v>85</v>
      </c>
      <c r="AK898" s="1" t="s">
        <v>85</v>
      </c>
      <c r="AL898" s="1" t="s">
        <v>85</v>
      </c>
      <c r="AM898" s="1" t="n">
        <v>1</v>
      </c>
      <c r="AN898" s="1" t="s">
        <v>4604</v>
      </c>
      <c r="AO898" s="1" t="s">
        <v>4605</v>
      </c>
      <c r="AP898" s="1" t="s">
        <v>4606</v>
      </c>
      <c r="AQ898" s="1" t="s">
        <v>4607</v>
      </c>
      <c r="AR898" s="1" t="s">
        <v>4608</v>
      </c>
      <c r="BF898" s="1" t="str">
        <f aca="false">IF(AZ898=1,$AZ$8,"")</f>
        <v/>
      </c>
      <c r="BG898" s="1" t="str">
        <f aca="false">IF(BA898=1,$BA$8,"")</f>
        <v/>
      </c>
      <c r="BH898" s="1" t="str">
        <f aca="false">IF(BB898=1,$BB$8,"")</f>
        <v/>
      </c>
      <c r="BI898" s="1" t="str">
        <f aca="false">IF(BC898=1,$BC$8,"")</f>
        <v/>
      </c>
      <c r="BJ898" s="1" t="str">
        <f aca="false">IF(BD898=1,$BD$8,"")</f>
        <v/>
      </c>
      <c r="BK898" s="1" t="str">
        <f aca="false">IF(BE898=1,$BE$8,"")</f>
        <v/>
      </c>
      <c r="BL898" s="1" t="str">
        <f aca="false">CONCATENATE(BF898,BG898,BH898,BI898,BJ898,BK898)</f>
        <v/>
      </c>
      <c r="BM898" s="1" t="n">
        <f aca="false">+AZ898+BA898+BB898+BC898+BD898+BE898</f>
        <v>0</v>
      </c>
    </row>
    <row r="899" customFormat="false" ht="14.65" hidden="false" customHeight="false" outlineLevel="0" collapsed="false">
      <c r="A899" s="1" t="s">
        <v>4609</v>
      </c>
      <c r="B899" s="1" t="str">
        <f aca="false">MID(A899,3,3)</f>
        <v>SSA</v>
      </c>
      <c r="C899" s="1" t="s">
        <v>4610</v>
      </c>
      <c r="D899" s="1" t="s">
        <v>1439</v>
      </c>
      <c r="E899" s="1" t="s">
        <v>1440</v>
      </c>
      <c r="F899" s="1" t="s">
        <v>1895</v>
      </c>
      <c r="G899" s="1" t="s">
        <v>4611</v>
      </c>
      <c r="H899" s="1" t="s">
        <v>72</v>
      </c>
      <c r="I899" s="1" t="s">
        <v>4611</v>
      </c>
      <c r="J899" s="1" t="s">
        <v>774</v>
      </c>
      <c r="K899" s="1" t="s">
        <v>4611</v>
      </c>
      <c r="L899" s="1" t="s">
        <v>73</v>
      </c>
      <c r="M899" s="1" t="s">
        <v>74</v>
      </c>
      <c r="N899" s="1" t="s">
        <v>75</v>
      </c>
      <c r="O899" s="1" t="n">
        <v>1</v>
      </c>
      <c r="P899" s="1" t="s">
        <v>76</v>
      </c>
      <c r="Q899" s="1" t="s">
        <v>77</v>
      </c>
      <c r="R899" s="1" t="s">
        <v>315</v>
      </c>
      <c r="S899" s="1" t="s">
        <v>316</v>
      </c>
      <c r="T899" s="1" t="s">
        <v>317</v>
      </c>
      <c r="U899" s="1" t="s">
        <v>318</v>
      </c>
      <c r="V899" s="1" t="s">
        <v>360</v>
      </c>
      <c r="W899" s="1" t="s">
        <v>4612</v>
      </c>
      <c r="X899" s="1" t="s">
        <v>84</v>
      </c>
      <c r="Y899" s="1" t="s">
        <v>85</v>
      </c>
      <c r="Z899" s="1" t="n">
        <f aca="false">IF(Y899="SI",1,IF(Y899="NO",-1))</f>
        <v>1</v>
      </c>
      <c r="AB899" s="1" t="s">
        <v>102</v>
      </c>
      <c r="AC899" s="1" t="s">
        <v>99</v>
      </c>
      <c r="AD899" s="1" t="n">
        <v>1877715</v>
      </c>
      <c r="AE899" s="1" t="s">
        <v>3055</v>
      </c>
      <c r="AF899" s="1" t="s">
        <v>664</v>
      </c>
      <c r="AG899" s="1" t="s">
        <v>1508</v>
      </c>
      <c r="AH899" s="1" t="n">
        <v>15</v>
      </c>
      <c r="AI899" s="1" t="s">
        <v>85</v>
      </c>
      <c r="AJ899" s="1" t="s">
        <v>102</v>
      </c>
      <c r="AK899" s="1" t="s">
        <v>102</v>
      </c>
      <c r="AL899" s="1" t="s">
        <v>102</v>
      </c>
      <c r="AM899" s="1" t="n">
        <v>2</v>
      </c>
      <c r="AN899" s="1" t="s">
        <v>90</v>
      </c>
      <c r="AO899" s="1" t="s">
        <v>489</v>
      </c>
      <c r="BF899" s="1" t="str">
        <f aca="false">IF(AZ899=1,$AZ$8,"")</f>
        <v/>
      </c>
      <c r="BG899" s="1" t="str">
        <f aca="false">IF(BA899=1,$BA$8,"")</f>
        <v/>
      </c>
      <c r="BH899" s="1" t="str">
        <f aca="false">IF(BB899=1,$BB$8,"")</f>
        <v/>
      </c>
      <c r="BI899" s="1" t="str">
        <f aca="false">IF(BC899=1,$BC$8,"")</f>
        <v/>
      </c>
      <c r="BJ899" s="1" t="str">
        <f aca="false">IF(BD899=1,$BD$8,"")</f>
        <v/>
      </c>
      <c r="BK899" s="1" t="str">
        <f aca="false">IF(BE899=1,$BE$8,"")</f>
        <v/>
      </c>
      <c r="BL899" s="1" t="str">
        <f aca="false">CONCATENATE(BF899,BG899,BH899,BI899,BJ899,BK899)</f>
        <v/>
      </c>
      <c r="BM899" s="1" t="n">
        <f aca="false">+AZ899+BA899+BB899+BC899+BD899+BE899</f>
        <v>0</v>
      </c>
    </row>
    <row r="900" customFormat="false" ht="25.35" hidden="false" customHeight="false" outlineLevel="0" collapsed="false">
      <c r="A900" s="1" t="s">
        <v>4613</v>
      </c>
      <c r="B900" s="1" t="str">
        <f aca="false">MID(A900,3,3)</f>
        <v>SSA</v>
      </c>
      <c r="C900" s="1" t="s">
        <v>4614</v>
      </c>
      <c r="D900" s="1" t="s">
        <v>1439</v>
      </c>
      <c r="E900" s="1" t="s">
        <v>1440</v>
      </c>
      <c r="F900" s="1" t="s">
        <v>1895</v>
      </c>
      <c r="G900" s="1" t="s">
        <v>4611</v>
      </c>
      <c r="H900" s="1" t="s">
        <v>4615</v>
      </c>
      <c r="I900" s="1" t="s">
        <v>4616</v>
      </c>
      <c r="J900" s="1" t="s">
        <v>774</v>
      </c>
      <c r="K900" s="1" t="s">
        <v>4611</v>
      </c>
      <c r="L900" s="1" t="s">
        <v>73</v>
      </c>
      <c r="M900" s="1" t="s">
        <v>74</v>
      </c>
      <c r="N900" s="1" t="s">
        <v>75</v>
      </c>
      <c r="O900" s="1" t="n">
        <v>1</v>
      </c>
      <c r="P900" s="1" t="s">
        <v>76</v>
      </c>
      <c r="Q900" s="1" t="s">
        <v>77</v>
      </c>
      <c r="R900" s="1" t="s">
        <v>315</v>
      </c>
      <c r="S900" s="1" t="s">
        <v>316</v>
      </c>
      <c r="T900" s="1" t="s">
        <v>317</v>
      </c>
      <c r="U900" s="1" t="s">
        <v>4617</v>
      </c>
      <c r="V900" s="1" t="s">
        <v>2700</v>
      </c>
      <c r="W900" s="1" t="n">
        <v>11765</v>
      </c>
      <c r="X900" s="1" t="s">
        <v>84</v>
      </c>
      <c r="Y900" s="1" t="s">
        <v>102</v>
      </c>
      <c r="Z900" s="1" t="n">
        <f aca="false">IF(Y900="SI",1,IF(Y900="NO",-1))</f>
        <v>-1</v>
      </c>
      <c r="AA900" s="1" t="s">
        <v>597</v>
      </c>
      <c r="AB900" s="1" t="s">
        <v>102</v>
      </c>
      <c r="AC900" s="15" t="s">
        <v>421</v>
      </c>
      <c r="AD900" s="1" t="n">
        <v>2200000</v>
      </c>
      <c r="AE900" s="1" t="s">
        <v>2740</v>
      </c>
      <c r="AF900" s="1" t="s">
        <v>4618</v>
      </c>
      <c r="AG900" s="1" t="s">
        <v>203</v>
      </c>
      <c r="AH900" s="1" t="n">
        <v>10</v>
      </c>
      <c r="AI900" s="1" t="s">
        <v>85</v>
      </c>
      <c r="AJ900" s="1" t="s">
        <v>102</v>
      </c>
      <c r="AK900" s="1" t="s">
        <v>102</v>
      </c>
      <c r="AL900" s="1" t="s">
        <v>102</v>
      </c>
      <c r="AM900" s="1" t="n">
        <v>2</v>
      </c>
      <c r="AN900" s="1" t="s">
        <v>90</v>
      </c>
      <c r="AO900" s="1" t="s">
        <v>489</v>
      </c>
      <c r="AY900" s="1" t="s">
        <v>4619</v>
      </c>
      <c r="BF900" s="1" t="str">
        <f aca="false">IF(AZ900=1,$AZ$8,"")</f>
        <v/>
      </c>
      <c r="BG900" s="1" t="str">
        <f aca="false">IF(BA900=1,$BA$8,"")</f>
        <v/>
      </c>
      <c r="BH900" s="1" t="str">
        <f aca="false">IF(BB900=1,$BB$8,"")</f>
        <v/>
      </c>
      <c r="BI900" s="1" t="str">
        <f aca="false">IF(BC900=1,$BC$8,"")</f>
        <v/>
      </c>
      <c r="BJ900" s="1" t="str">
        <f aca="false">IF(BD900=1,$BD$8,"")</f>
        <v/>
      </c>
      <c r="BK900" s="1" t="str">
        <f aca="false">IF(BE900=1,$BE$8,"")</f>
        <v/>
      </c>
      <c r="BL900" s="1" t="str">
        <f aca="false">CONCATENATE(BF900,BG900,BH900,BI900,BJ900,BK900)</f>
        <v/>
      </c>
      <c r="BM900" s="1" t="n">
        <f aca="false">+AZ900+BA900+BB900+BC900+BD900+BE900</f>
        <v>0</v>
      </c>
    </row>
    <row r="901" customFormat="false" ht="25.35" hidden="false" customHeight="false" outlineLevel="0" collapsed="false">
      <c r="A901" s="1" t="s">
        <v>4620</v>
      </c>
      <c r="B901" s="1" t="str">
        <f aca="false">MID(A901,3,3)</f>
        <v>SSA</v>
      </c>
      <c r="C901" s="1" t="s">
        <v>4621</v>
      </c>
      <c r="D901" s="1" t="s">
        <v>1494</v>
      </c>
      <c r="E901" s="1" t="s">
        <v>1495</v>
      </c>
      <c r="F901" s="1" t="s">
        <v>1734</v>
      </c>
      <c r="G901" s="1" t="s">
        <v>4622</v>
      </c>
      <c r="H901" s="1" t="s">
        <v>4623</v>
      </c>
      <c r="I901" s="1" t="s">
        <v>4624</v>
      </c>
      <c r="J901" s="1" t="s">
        <v>774</v>
      </c>
      <c r="K901" s="1" t="s">
        <v>4622</v>
      </c>
      <c r="L901" s="1" t="s">
        <v>73</v>
      </c>
      <c r="M901" s="1" t="s">
        <v>74</v>
      </c>
      <c r="N901" s="1" t="s">
        <v>75</v>
      </c>
      <c r="O901" s="1" t="n">
        <v>1</v>
      </c>
      <c r="P901" s="1" t="s">
        <v>76</v>
      </c>
      <c r="Q901" s="1" t="s">
        <v>77</v>
      </c>
      <c r="R901" s="1" t="s">
        <v>245</v>
      </c>
      <c r="S901" s="1" t="s">
        <v>246</v>
      </c>
      <c r="T901" s="1" t="s">
        <v>247</v>
      </c>
      <c r="U901" s="1" t="s">
        <v>696</v>
      </c>
      <c r="V901" s="1" t="s">
        <v>1406</v>
      </c>
      <c r="W901" s="1" t="s">
        <v>4625</v>
      </c>
      <c r="X901" s="1" t="s">
        <v>282</v>
      </c>
      <c r="Y901" s="1" t="s">
        <v>102</v>
      </c>
      <c r="Z901" s="1" t="n">
        <f aca="false">IF(Y901="SI",1,IF(Y901="NO",-1))</f>
        <v>-1</v>
      </c>
      <c r="AA901" s="15" t="s">
        <v>420</v>
      </c>
      <c r="AB901" s="1" t="s">
        <v>102</v>
      </c>
      <c r="AC901" s="1" t="s">
        <v>99</v>
      </c>
      <c r="AD901" s="1" t="n">
        <v>0</v>
      </c>
      <c r="AE901" s="1" t="s">
        <v>4626</v>
      </c>
      <c r="AF901" s="1" t="s">
        <v>4627</v>
      </c>
      <c r="AG901" s="1" t="s">
        <v>4627</v>
      </c>
      <c r="AH901" s="1" t="n">
        <v>0</v>
      </c>
      <c r="AI901" s="1" t="s">
        <v>85</v>
      </c>
      <c r="AJ901" s="1" t="s">
        <v>102</v>
      </c>
      <c r="AK901" s="1" t="s">
        <v>102</v>
      </c>
      <c r="AL901" s="1" t="s">
        <v>102</v>
      </c>
      <c r="AM901" s="1" t="n">
        <v>2</v>
      </c>
      <c r="AN901" s="1" t="s">
        <v>147</v>
      </c>
      <c r="AO901" s="1" t="s">
        <v>90</v>
      </c>
      <c r="AY901" s="1" t="s">
        <v>1509</v>
      </c>
      <c r="BF901" s="1" t="str">
        <f aca="false">IF(AZ901=1,$AZ$8,"")</f>
        <v/>
      </c>
      <c r="BG901" s="1" t="str">
        <f aca="false">IF(BA901=1,$BA$8,"")</f>
        <v/>
      </c>
      <c r="BH901" s="1" t="str">
        <f aca="false">IF(BB901=1,$BB$8,"")</f>
        <v/>
      </c>
      <c r="BI901" s="1" t="str">
        <f aca="false">IF(BC901=1,$BC$8,"")</f>
        <v/>
      </c>
      <c r="BJ901" s="1" t="str">
        <f aca="false">IF(BD901=1,$BD$8,"")</f>
        <v/>
      </c>
      <c r="BK901" s="1" t="str">
        <f aca="false">IF(BE901=1,$BE$8,"")</f>
        <v/>
      </c>
      <c r="BL901" s="1" t="str">
        <f aca="false">CONCATENATE(BF901,BG901,BH901,BI901,BJ901,BK901)</f>
        <v/>
      </c>
      <c r="BM901" s="1" t="n">
        <f aca="false">+AZ901+BA901+BB901+BC901+BD901+BE901</f>
        <v>0</v>
      </c>
    </row>
    <row r="902" customFormat="false" ht="14.65" hidden="false" customHeight="false" outlineLevel="0" collapsed="false">
      <c r="A902" s="1" t="s">
        <v>4620</v>
      </c>
      <c r="B902" s="1" t="str">
        <f aca="false">MID(A902,3,3)</f>
        <v>SSA</v>
      </c>
      <c r="C902" s="1" t="s">
        <v>4621</v>
      </c>
      <c r="D902" s="1" t="s">
        <v>1494</v>
      </c>
      <c r="E902" s="1" t="s">
        <v>1495</v>
      </c>
      <c r="F902" s="1" t="s">
        <v>1734</v>
      </c>
      <c r="G902" s="1" t="s">
        <v>4622</v>
      </c>
      <c r="H902" s="1" t="s">
        <v>4623</v>
      </c>
      <c r="I902" s="1" t="s">
        <v>4624</v>
      </c>
      <c r="J902" s="1" t="s">
        <v>774</v>
      </c>
      <c r="K902" s="1" t="s">
        <v>4622</v>
      </c>
      <c r="L902" s="1" t="s">
        <v>73</v>
      </c>
      <c r="M902" s="1" t="s">
        <v>74</v>
      </c>
      <c r="N902" s="1" t="s">
        <v>75</v>
      </c>
      <c r="O902" s="1" t="n">
        <v>1</v>
      </c>
      <c r="P902" s="1" t="s">
        <v>76</v>
      </c>
      <c r="Q902" s="1" t="s">
        <v>77</v>
      </c>
      <c r="R902" s="1" t="s">
        <v>357</v>
      </c>
      <c r="S902" s="1" t="s">
        <v>358</v>
      </c>
      <c r="T902" s="1" t="s">
        <v>359</v>
      </c>
      <c r="U902" s="1" t="s">
        <v>318</v>
      </c>
      <c r="V902" s="1" t="s">
        <v>4628</v>
      </c>
      <c r="W902" s="1" t="n">
        <v>10020146</v>
      </c>
      <c r="X902" s="1" t="s">
        <v>84</v>
      </c>
      <c r="Y902" s="1" t="s">
        <v>102</v>
      </c>
      <c r="Z902" s="1" t="n">
        <f aca="false">IF(Y902="SI",1,IF(Y902="NO",-1))</f>
        <v>-1</v>
      </c>
      <c r="AA902" s="1" t="s">
        <v>1347</v>
      </c>
      <c r="AB902" s="1" t="s">
        <v>102</v>
      </c>
      <c r="AC902" s="1" t="s">
        <v>99</v>
      </c>
      <c r="AD902" s="1" t="n">
        <v>0</v>
      </c>
      <c r="AE902" s="1" t="s">
        <v>4629</v>
      </c>
      <c r="AF902" s="1" t="s">
        <v>1575</v>
      </c>
      <c r="AG902" s="1" t="s">
        <v>4630</v>
      </c>
      <c r="AH902" s="1" t="n">
        <v>0</v>
      </c>
      <c r="AI902" s="1" t="s">
        <v>85</v>
      </c>
      <c r="AJ902" s="1" t="s">
        <v>102</v>
      </c>
      <c r="AK902" s="1" t="s">
        <v>102</v>
      </c>
      <c r="AL902" s="1" t="s">
        <v>102</v>
      </c>
      <c r="AM902" s="1" t="n">
        <v>1</v>
      </c>
      <c r="AN902" s="1" t="s">
        <v>147</v>
      </c>
      <c r="AY902" s="1" t="s">
        <v>4631</v>
      </c>
      <c r="BF902" s="1" t="str">
        <f aca="false">IF(AZ902=1,$AZ$8,"")</f>
        <v/>
      </c>
      <c r="BG902" s="1" t="str">
        <f aca="false">IF(BA902=1,$BA$8,"")</f>
        <v/>
      </c>
      <c r="BH902" s="1" t="str">
        <f aca="false">IF(BB902=1,$BB$8,"")</f>
        <v/>
      </c>
      <c r="BI902" s="1" t="str">
        <f aca="false">IF(BC902=1,$BC$8,"")</f>
        <v/>
      </c>
      <c r="BJ902" s="1" t="str">
        <f aca="false">IF(BD902=1,$BD$8,"")</f>
        <v/>
      </c>
      <c r="BK902" s="1" t="str">
        <f aca="false">IF(BE902=1,$BE$8,"")</f>
        <v/>
      </c>
      <c r="BL902" s="1" t="str">
        <f aca="false">CONCATENATE(BF902,BG902,BH902,BI902,BJ902,BK902)</f>
        <v/>
      </c>
      <c r="BM902" s="1" t="n">
        <f aca="false">+AZ902+BA902+BB902+BC902+BD902+BE902</f>
        <v>0</v>
      </c>
    </row>
    <row r="903" customFormat="false" ht="14.65" hidden="false" customHeight="false" outlineLevel="0" collapsed="false">
      <c r="A903" s="1" t="s">
        <v>4632</v>
      </c>
      <c r="B903" s="1" t="str">
        <f aca="false">MID(A903,3,3)</f>
        <v>SSA</v>
      </c>
      <c r="C903" s="1" t="s">
        <v>4633</v>
      </c>
      <c r="D903" s="1" t="s">
        <v>583</v>
      </c>
      <c r="E903" s="1" t="s">
        <v>584</v>
      </c>
      <c r="F903" s="1" t="s">
        <v>2116</v>
      </c>
      <c r="G903" s="1" t="s">
        <v>4634</v>
      </c>
      <c r="H903" s="1" t="s">
        <v>72</v>
      </c>
      <c r="I903" s="1" t="s">
        <v>4634</v>
      </c>
      <c r="J903" s="1" t="s">
        <v>816</v>
      </c>
      <c r="K903" s="1" t="s">
        <v>4634</v>
      </c>
      <c r="L903" s="1" t="s">
        <v>73</v>
      </c>
      <c r="M903" s="1" t="s">
        <v>93</v>
      </c>
      <c r="N903" s="1" t="s">
        <v>94</v>
      </c>
      <c r="O903" s="1" t="n">
        <v>1</v>
      </c>
      <c r="P903" s="1" t="s">
        <v>105</v>
      </c>
      <c r="Q903" s="1" t="s">
        <v>106</v>
      </c>
      <c r="R903" s="1" t="s">
        <v>742</v>
      </c>
      <c r="S903" s="1" t="s">
        <v>743</v>
      </c>
      <c r="T903" s="1" t="s">
        <v>744</v>
      </c>
      <c r="U903" s="1" t="s">
        <v>3040</v>
      </c>
      <c r="V903" s="1" t="n">
        <v>7223001</v>
      </c>
      <c r="W903" s="1" t="n">
        <v>5000156697</v>
      </c>
      <c r="X903" s="1" t="s">
        <v>112</v>
      </c>
      <c r="Y903" s="1" t="s">
        <v>85</v>
      </c>
      <c r="Z903" s="1" t="n">
        <f aca="false">IF(Y903="SI",1,IF(Y903="NO",-1))</f>
        <v>1</v>
      </c>
      <c r="AB903" s="1" t="s">
        <v>102</v>
      </c>
      <c r="AC903" s="1" t="s">
        <v>99</v>
      </c>
      <c r="AD903" s="1" t="n">
        <v>9280</v>
      </c>
      <c r="AE903" s="1" t="s">
        <v>4635</v>
      </c>
      <c r="AF903" s="1" t="s">
        <v>4636</v>
      </c>
      <c r="AG903" s="1" t="s">
        <v>4637</v>
      </c>
      <c r="AH903" s="1" t="n">
        <v>1</v>
      </c>
      <c r="AI903" s="1" t="s">
        <v>85</v>
      </c>
      <c r="AJ903" s="1" t="s">
        <v>102</v>
      </c>
      <c r="AK903" s="1" t="s">
        <v>85</v>
      </c>
      <c r="AL903" s="1" t="s">
        <v>102</v>
      </c>
      <c r="AM903" s="1" t="n">
        <v>3</v>
      </c>
      <c r="AN903" s="1" t="s">
        <v>545</v>
      </c>
      <c r="AO903" s="1" t="s">
        <v>545</v>
      </c>
      <c r="AP903" s="1" t="s">
        <v>545</v>
      </c>
      <c r="AQ903" s="1" t="s">
        <v>545</v>
      </c>
      <c r="AR903" s="1" t="s">
        <v>545</v>
      </c>
      <c r="AS903" s="1" t="s">
        <v>545</v>
      </c>
      <c r="AT903" s="1" t="s">
        <v>4638</v>
      </c>
      <c r="AU903" s="1" t="s">
        <v>4638</v>
      </c>
      <c r="AV903" s="1" t="s">
        <v>4638</v>
      </c>
      <c r="AY903" s="1" t="s">
        <v>4639</v>
      </c>
      <c r="BF903" s="1" t="str">
        <f aca="false">IF(AZ903=1,$AZ$8,"")</f>
        <v/>
      </c>
      <c r="BG903" s="1" t="str">
        <f aca="false">IF(BA903=1,$BA$8,"")</f>
        <v/>
      </c>
      <c r="BH903" s="1" t="str">
        <f aca="false">IF(BB903=1,$BB$8,"")</f>
        <v/>
      </c>
      <c r="BI903" s="1" t="str">
        <f aca="false">IF(BC903=1,$BC$8,"")</f>
        <v/>
      </c>
      <c r="BJ903" s="1" t="str">
        <f aca="false">IF(BD903=1,$BD$8,"")</f>
        <v/>
      </c>
      <c r="BK903" s="1" t="str">
        <f aca="false">IF(BE903=1,$BE$8,"")</f>
        <v/>
      </c>
      <c r="BL903" s="1" t="str">
        <f aca="false">CONCATENATE(BF903,BG903,BH903,BI903,BJ903,BK903)</f>
        <v/>
      </c>
      <c r="BM903" s="1" t="n">
        <f aca="false">+AZ903+BA903+BB903+BC903+BD903+BE903</f>
        <v>0</v>
      </c>
    </row>
    <row r="904" customFormat="false" ht="14.65" hidden="false" customHeight="false" outlineLevel="0" collapsed="false">
      <c r="A904" s="1" t="s">
        <v>4632</v>
      </c>
      <c r="B904" s="1" t="str">
        <f aca="false">MID(A904,3,3)</f>
        <v>SSA</v>
      </c>
      <c r="C904" s="1" t="s">
        <v>4633</v>
      </c>
      <c r="D904" s="1" t="s">
        <v>583</v>
      </c>
      <c r="E904" s="1" t="s">
        <v>584</v>
      </c>
      <c r="F904" s="1" t="s">
        <v>2116</v>
      </c>
      <c r="G904" s="1" t="s">
        <v>4634</v>
      </c>
      <c r="H904" s="1" t="s">
        <v>72</v>
      </c>
      <c r="I904" s="1" t="s">
        <v>4634</v>
      </c>
      <c r="J904" s="1" t="s">
        <v>816</v>
      </c>
      <c r="K904" s="1" t="s">
        <v>4634</v>
      </c>
      <c r="L904" s="1" t="s">
        <v>73</v>
      </c>
      <c r="M904" s="1" t="s">
        <v>93</v>
      </c>
      <c r="N904" s="1" t="s">
        <v>94</v>
      </c>
      <c r="O904" s="1" t="n">
        <v>1</v>
      </c>
      <c r="P904" s="1" t="s">
        <v>105</v>
      </c>
      <c r="Q904" s="1" t="s">
        <v>106</v>
      </c>
      <c r="R904" s="1" t="s">
        <v>107</v>
      </c>
      <c r="S904" s="1" t="s">
        <v>108</v>
      </c>
      <c r="T904" s="1" t="s">
        <v>109</v>
      </c>
      <c r="U904" s="1" t="s">
        <v>612</v>
      </c>
      <c r="V904" s="1" t="s">
        <v>4640</v>
      </c>
      <c r="W904" s="1" t="n">
        <v>712100017</v>
      </c>
      <c r="X904" s="1" t="s">
        <v>112</v>
      </c>
      <c r="Y904" s="1" t="s">
        <v>85</v>
      </c>
      <c r="Z904" s="1" t="n">
        <f aca="false">IF(Y904="SI",1,IF(Y904="NO",-1))</f>
        <v>1</v>
      </c>
      <c r="AB904" s="1" t="s">
        <v>102</v>
      </c>
      <c r="AC904" s="1" t="s">
        <v>99</v>
      </c>
      <c r="AD904" s="1" t="n">
        <v>850000</v>
      </c>
      <c r="AE904" s="1" t="s">
        <v>4641</v>
      </c>
      <c r="AF904" s="1" t="s">
        <v>4641</v>
      </c>
      <c r="AG904" s="1" t="s">
        <v>4641</v>
      </c>
      <c r="AH904" s="1" t="n">
        <v>2</v>
      </c>
      <c r="AI904" s="1" t="s">
        <v>85</v>
      </c>
      <c r="AJ904" s="1" t="s">
        <v>102</v>
      </c>
      <c r="AK904" s="1" t="s">
        <v>85</v>
      </c>
      <c r="AL904" s="1" t="s">
        <v>102</v>
      </c>
      <c r="AM904" s="1" t="n">
        <v>3</v>
      </c>
      <c r="AN904" s="1" t="s">
        <v>3269</v>
      </c>
      <c r="AO904" s="1" t="s">
        <v>3269</v>
      </c>
      <c r="AP904" s="1" t="s">
        <v>3269</v>
      </c>
      <c r="AQ904" s="1" t="s">
        <v>3269</v>
      </c>
      <c r="AR904" s="1" t="s">
        <v>3269</v>
      </c>
      <c r="AS904" s="1" t="s">
        <v>3269</v>
      </c>
      <c r="AT904" s="1" t="s">
        <v>4638</v>
      </c>
      <c r="AU904" s="1" t="s">
        <v>4638</v>
      </c>
      <c r="AV904" s="1" t="s">
        <v>4638</v>
      </c>
      <c r="AY904" s="1" t="s">
        <v>4639</v>
      </c>
      <c r="BF904" s="1" t="str">
        <f aca="false">IF(AZ904=1,$AZ$8,"")</f>
        <v/>
      </c>
      <c r="BG904" s="1" t="str">
        <f aca="false">IF(BA904=1,$BA$8,"")</f>
        <v/>
      </c>
      <c r="BH904" s="1" t="str">
        <f aca="false">IF(BB904=1,$BB$8,"")</f>
        <v/>
      </c>
      <c r="BI904" s="1" t="str">
        <f aca="false">IF(BC904=1,$BC$8,"")</f>
        <v/>
      </c>
      <c r="BJ904" s="1" t="str">
        <f aca="false">IF(BD904=1,$BD$8,"")</f>
        <v/>
      </c>
      <c r="BK904" s="1" t="str">
        <f aca="false">IF(BE904=1,$BE$8,"")</f>
        <v/>
      </c>
      <c r="BL904" s="1" t="str">
        <f aca="false">CONCATENATE(BF904,BG904,BH904,BI904,BJ904,BK904)</f>
        <v/>
      </c>
      <c r="BM904" s="1" t="n">
        <f aca="false">+AZ904+BA904+BB904+BC904+BD904+BE904</f>
        <v>0</v>
      </c>
    </row>
    <row r="905" customFormat="false" ht="14.65" hidden="false" customHeight="false" outlineLevel="0" collapsed="false">
      <c r="A905" s="1" t="s">
        <v>4632</v>
      </c>
      <c r="B905" s="1" t="str">
        <f aca="false">MID(A905,3,3)</f>
        <v>SSA</v>
      </c>
      <c r="C905" s="1" t="s">
        <v>4633</v>
      </c>
      <c r="D905" s="1" t="s">
        <v>583</v>
      </c>
      <c r="E905" s="1" t="s">
        <v>584</v>
      </c>
      <c r="F905" s="1" t="s">
        <v>2116</v>
      </c>
      <c r="G905" s="1" t="s">
        <v>4634</v>
      </c>
      <c r="H905" s="1" t="s">
        <v>72</v>
      </c>
      <c r="I905" s="1" t="s">
        <v>4634</v>
      </c>
      <c r="J905" s="1" t="s">
        <v>816</v>
      </c>
      <c r="K905" s="1" t="s">
        <v>4634</v>
      </c>
      <c r="L905" s="1" t="s">
        <v>73</v>
      </c>
      <c r="M905" s="1" t="s">
        <v>93</v>
      </c>
      <c r="N905" s="1" t="s">
        <v>94</v>
      </c>
      <c r="O905" s="1" t="n">
        <v>1</v>
      </c>
      <c r="P905" s="1" t="s">
        <v>105</v>
      </c>
      <c r="Q905" s="1" t="s">
        <v>106</v>
      </c>
      <c r="R905" s="1" t="s">
        <v>107</v>
      </c>
      <c r="S905" s="1" t="s">
        <v>108</v>
      </c>
      <c r="T905" s="1" t="s">
        <v>109</v>
      </c>
      <c r="U905" s="1" t="s">
        <v>540</v>
      </c>
      <c r="V905" s="1" t="s">
        <v>2120</v>
      </c>
      <c r="W905" s="1" t="n">
        <v>417</v>
      </c>
      <c r="X905" s="1" t="s">
        <v>112</v>
      </c>
      <c r="Y905" s="1" t="s">
        <v>85</v>
      </c>
      <c r="Z905" s="1" t="n">
        <f aca="false">IF(Y905="SI",1,IF(Y905="NO",-1))</f>
        <v>1</v>
      </c>
      <c r="AB905" s="1" t="s">
        <v>102</v>
      </c>
      <c r="AC905" s="1" t="s">
        <v>588</v>
      </c>
      <c r="AD905" s="1" t="n">
        <v>2075103.77</v>
      </c>
      <c r="AE905" s="1" t="s">
        <v>4642</v>
      </c>
      <c r="AF905" s="1" t="s">
        <v>4642</v>
      </c>
      <c r="AG905" s="1" t="s">
        <v>4642</v>
      </c>
      <c r="AH905" s="1" t="n">
        <v>2</v>
      </c>
      <c r="AI905" s="1" t="s">
        <v>85</v>
      </c>
      <c r="AJ905" s="1" t="s">
        <v>102</v>
      </c>
      <c r="AK905" s="1" t="s">
        <v>85</v>
      </c>
      <c r="AL905" s="1" t="s">
        <v>102</v>
      </c>
      <c r="AM905" s="1" t="n">
        <v>3</v>
      </c>
      <c r="AN905" s="1" t="s">
        <v>545</v>
      </c>
      <c r="AO905" s="1" t="s">
        <v>545</v>
      </c>
      <c r="AP905" s="1" t="s">
        <v>545</v>
      </c>
      <c r="AQ905" s="1" t="s">
        <v>545</v>
      </c>
      <c r="AR905" s="1" t="s">
        <v>545</v>
      </c>
      <c r="AS905" s="1" t="s">
        <v>545</v>
      </c>
      <c r="AT905" s="1" t="s">
        <v>4638</v>
      </c>
      <c r="AU905" s="1" t="s">
        <v>4638</v>
      </c>
      <c r="AV905" s="1" t="s">
        <v>4638</v>
      </c>
      <c r="AY905" s="1" t="s">
        <v>4639</v>
      </c>
      <c r="BF905" s="1" t="str">
        <f aca="false">IF(AZ905=1,$AZ$8,"")</f>
        <v/>
      </c>
      <c r="BG905" s="1" t="str">
        <f aca="false">IF(BA905=1,$BA$8,"")</f>
        <v/>
      </c>
      <c r="BH905" s="1" t="str">
        <f aca="false">IF(BB905=1,$BB$8,"")</f>
        <v/>
      </c>
      <c r="BI905" s="1" t="str">
        <f aca="false">IF(BC905=1,$BC$8,"")</f>
        <v/>
      </c>
      <c r="BJ905" s="1" t="str">
        <f aca="false">IF(BD905=1,$BD$8,"")</f>
        <v/>
      </c>
      <c r="BK905" s="1" t="str">
        <f aca="false">IF(BE905=1,$BE$8,"")</f>
        <v/>
      </c>
      <c r="BL905" s="1" t="str">
        <f aca="false">CONCATENATE(BF905,BG905,BH905,BI905,BJ905,BK905)</f>
        <v/>
      </c>
      <c r="BM905" s="1" t="n">
        <f aca="false">+AZ905+BA905+BB905+BC905+BD905+BE905</f>
        <v>0</v>
      </c>
    </row>
    <row r="906" customFormat="false" ht="14.65" hidden="false" customHeight="false" outlineLevel="0" collapsed="false">
      <c r="A906" s="1" t="s">
        <v>4632</v>
      </c>
      <c r="B906" s="1" t="str">
        <f aca="false">MID(A906,3,3)</f>
        <v>SSA</v>
      </c>
      <c r="C906" s="1" t="s">
        <v>4633</v>
      </c>
      <c r="D906" s="1" t="s">
        <v>583</v>
      </c>
      <c r="E906" s="1" t="s">
        <v>584</v>
      </c>
      <c r="F906" s="1" t="s">
        <v>2116</v>
      </c>
      <c r="G906" s="1" t="s">
        <v>4634</v>
      </c>
      <c r="H906" s="1" t="s">
        <v>72</v>
      </c>
      <c r="I906" s="1" t="s">
        <v>4634</v>
      </c>
      <c r="J906" s="1" t="s">
        <v>816</v>
      </c>
      <c r="K906" s="1" t="s">
        <v>4634</v>
      </c>
      <c r="L906" s="1" t="s">
        <v>73</v>
      </c>
      <c r="M906" s="1" t="s">
        <v>93</v>
      </c>
      <c r="N906" s="1" t="s">
        <v>94</v>
      </c>
      <c r="O906" s="1" t="n">
        <v>1</v>
      </c>
      <c r="P906" s="1" t="s">
        <v>76</v>
      </c>
      <c r="Q906" s="1" t="s">
        <v>77</v>
      </c>
      <c r="R906" s="1" t="s">
        <v>78</v>
      </c>
      <c r="S906" s="1" t="s">
        <v>79</v>
      </c>
      <c r="T906" s="1" t="s">
        <v>80</v>
      </c>
      <c r="U906" s="1" t="s">
        <v>142</v>
      </c>
      <c r="V906" s="1" t="s">
        <v>4643</v>
      </c>
      <c r="W906" s="1" t="n">
        <v>118042</v>
      </c>
      <c r="X906" s="1" t="s">
        <v>84</v>
      </c>
      <c r="Y906" s="1" t="s">
        <v>85</v>
      </c>
      <c r="Z906" s="1" t="n">
        <f aca="false">IF(Y906="SI",1,IF(Y906="NO",-1))</f>
        <v>1</v>
      </c>
      <c r="AB906" s="1" t="s">
        <v>85</v>
      </c>
      <c r="AC906" s="1" t="s">
        <v>99</v>
      </c>
      <c r="AD906" s="1" t="n">
        <v>17987036.19</v>
      </c>
      <c r="AE906" s="1" t="s">
        <v>987</v>
      </c>
      <c r="AF906" s="1" t="s">
        <v>4644</v>
      </c>
      <c r="AG906" s="1" t="s">
        <v>1807</v>
      </c>
      <c r="AH906" s="1" t="n">
        <v>15</v>
      </c>
      <c r="AI906" s="1" t="s">
        <v>85</v>
      </c>
      <c r="AJ906" s="1" t="s">
        <v>85</v>
      </c>
      <c r="AK906" s="1" t="s">
        <v>85</v>
      </c>
      <c r="AL906" s="1" t="s">
        <v>85</v>
      </c>
      <c r="AM906" s="1" t="n">
        <v>1</v>
      </c>
      <c r="AN906" s="1" t="s">
        <v>147</v>
      </c>
      <c r="AO906" s="1" t="s">
        <v>90</v>
      </c>
      <c r="AP906" s="1" t="s">
        <v>90</v>
      </c>
      <c r="AQ906" s="1" t="s">
        <v>90</v>
      </c>
      <c r="AR906" s="1" t="s">
        <v>90</v>
      </c>
      <c r="AS906" s="1" t="s">
        <v>90</v>
      </c>
      <c r="AY906" s="1" t="s">
        <v>4645</v>
      </c>
      <c r="BF906" s="1" t="str">
        <f aca="false">IF(AZ906=1,$AZ$8,"")</f>
        <v/>
      </c>
      <c r="BG906" s="1" t="str">
        <f aca="false">IF(BA906=1,$BA$8,"")</f>
        <v/>
      </c>
      <c r="BH906" s="1" t="str">
        <f aca="false">IF(BB906=1,$BB$8,"")</f>
        <v/>
      </c>
      <c r="BI906" s="1" t="str">
        <f aca="false">IF(BC906=1,$BC$8,"")</f>
        <v/>
      </c>
      <c r="BJ906" s="1" t="str">
        <f aca="false">IF(BD906=1,$BD$8,"")</f>
        <v/>
      </c>
      <c r="BK906" s="1" t="str">
        <f aca="false">IF(BE906=1,$BE$8,"")</f>
        <v/>
      </c>
      <c r="BL906" s="1" t="str">
        <f aca="false">CONCATENATE(BF906,BG906,BH906,BI906,BJ906,BK906)</f>
        <v/>
      </c>
      <c r="BM906" s="1" t="n">
        <f aca="false">+AZ906+BA906+BB906+BC906+BD906+BE906</f>
        <v>0</v>
      </c>
    </row>
    <row r="907" customFormat="false" ht="25.35" hidden="false" customHeight="false" outlineLevel="0" collapsed="false">
      <c r="A907" s="1" t="s">
        <v>4646</v>
      </c>
      <c r="B907" s="1" t="str">
        <f aca="false">MID(A907,3,3)</f>
        <v>SSA</v>
      </c>
      <c r="C907" s="1" t="s">
        <v>4647</v>
      </c>
      <c r="D907" s="1" t="s">
        <v>583</v>
      </c>
      <c r="E907" s="1" t="s">
        <v>584</v>
      </c>
      <c r="F907" s="1" t="s">
        <v>2116</v>
      </c>
      <c r="G907" s="1" t="s">
        <v>4634</v>
      </c>
      <c r="H907" s="1" t="s">
        <v>72</v>
      </c>
      <c r="I907" s="1" t="s">
        <v>4634</v>
      </c>
      <c r="J907" s="1" t="s">
        <v>816</v>
      </c>
      <c r="K907" s="1" t="s">
        <v>4634</v>
      </c>
      <c r="L907" s="1" t="s">
        <v>73</v>
      </c>
      <c r="M907" s="1" t="s">
        <v>74</v>
      </c>
      <c r="N907" s="1" t="s">
        <v>75</v>
      </c>
      <c r="O907" s="1" t="n">
        <v>1</v>
      </c>
      <c r="P907" s="1" t="s">
        <v>76</v>
      </c>
      <c r="Q907" s="1" t="s">
        <v>77</v>
      </c>
      <c r="R907" s="1" t="s">
        <v>78</v>
      </c>
      <c r="S907" s="1" t="s">
        <v>79</v>
      </c>
      <c r="T907" s="1" t="s">
        <v>80</v>
      </c>
      <c r="U907" s="1" t="s">
        <v>696</v>
      </c>
      <c r="V907" s="1" t="s">
        <v>4648</v>
      </c>
      <c r="W907" s="1" t="s">
        <v>4649</v>
      </c>
      <c r="X907" s="1" t="s">
        <v>84</v>
      </c>
      <c r="Y907" s="1" t="s">
        <v>102</v>
      </c>
      <c r="Z907" s="1" t="n">
        <f aca="false">IF(Y907="SI",1,IF(Y907="NO",-1))</f>
        <v>-1</v>
      </c>
      <c r="AA907" s="1" t="s">
        <v>1248</v>
      </c>
      <c r="AB907" s="1" t="s">
        <v>85</v>
      </c>
      <c r="AC907" s="15" t="s">
        <v>421</v>
      </c>
      <c r="AD907" s="1" t="n">
        <v>17621234</v>
      </c>
      <c r="AE907" s="1" t="s">
        <v>4650</v>
      </c>
      <c r="AF907" s="1" t="s">
        <v>2192</v>
      </c>
      <c r="AG907" s="1" t="s">
        <v>2192</v>
      </c>
      <c r="AH907" s="1" t="n">
        <v>1</v>
      </c>
      <c r="AI907" s="1" t="s">
        <v>85</v>
      </c>
      <c r="AJ907" s="1" t="s">
        <v>85</v>
      </c>
      <c r="AK907" s="1" t="s">
        <v>85</v>
      </c>
      <c r="AL907" s="1" t="s">
        <v>85</v>
      </c>
      <c r="AM907" s="1" t="n">
        <v>3</v>
      </c>
      <c r="AN907" s="1" t="s">
        <v>90</v>
      </c>
      <c r="AO907" s="1" t="s">
        <v>147</v>
      </c>
      <c r="AP907" s="1" t="s">
        <v>90</v>
      </c>
      <c r="BF907" s="1" t="str">
        <f aca="false">IF(AZ907=1,$AZ$8,"")</f>
        <v/>
      </c>
      <c r="BG907" s="1" t="str">
        <f aca="false">IF(BA907=1,$BA$8,"")</f>
        <v/>
      </c>
      <c r="BH907" s="1" t="str">
        <f aca="false">IF(BB907=1,$BB$8,"")</f>
        <v/>
      </c>
      <c r="BI907" s="1" t="str">
        <f aca="false">IF(BC907=1,$BC$8,"")</f>
        <v/>
      </c>
      <c r="BJ907" s="1" t="str">
        <f aca="false">IF(BD907=1,$BD$8,"")</f>
        <v/>
      </c>
      <c r="BK907" s="1" t="str">
        <f aca="false">IF(BE907=1,$BE$8,"")</f>
        <v/>
      </c>
      <c r="BL907" s="1" t="str">
        <f aca="false">CONCATENATE(BF907,BG907,BH907,BI907,BJ907,BK907)</f>
        <v/>
      </c>
      <c r="BM907" s="1" t="n">
        <f aca="false">+AZ907+BA907+BB907+BC907+BD907+BE907</f>
        <v>0</v>
      </c>
    </row>
    <row r="908" customFormat="false" ht="25.35" hidden="false" customHeight="false" outlineLevel="0" collapsed="false">
      <c r="A908" s="1" t="s">
        <v>4646</v>
      </c>
      <c r="B908" s="1" t="str">
        <f aca="false">MID(A908,3,3)</f>
        <v>SSA</v>
      </c>
      <c r="C908" s="1" t="s">
        <v>4647</v>
      </c>
      <c r="D908" s="1" t="s">
        <v>583</v>
      </c>
      <c r="E908" s="1" t="s">
        <v>584</v>
      </c>
      <c r="F908" s="1" t="s">
        <v>2116</v>
      </c>
      <c r="G908" s="1" t="s">
        <v>4634</v>
      </c>
      <c r="H908" s="1" t="s">
        <v>72</v>
      </c>
      <c r="I908" s="1" t="s">
        <v>4634</v>
      </c>
      <c r="J908" s="1" t="s">
        <v>816</v>
      </c>
      <c r="K908" s="1" t="s">
        <v>4634</v>
      </c>
      <c r="L908" s="1" t="s">
        <v>73</v>
      </c>
      <c r="M908" s="1" t="s">
        <v>74</v>
      </c>
      <c r="N908" s="1" t="s">
        <v>75</v>
      </c>
      <c r="O908" s="1" t="n">
        <v>1</v>
      </c>
      <c r="P908" s="1" t="s">
        <v>76</v>
      </c>
      <c r="Q908" s="1" t="s">
        <v>77</v>
      </c>
      <c r="R908" s="1" t="s">
        <v>1301</v>
      </c>
      <c r="S908" s="1" t="s">
        <v>1302</v>
      </c>
      <c r="T908" s="1" t="s">
        <v>1340</v>
      </c>
      <c r="U908" s="1" t="s">
        <v>603</v>
      </c>
      <c r="V908" s="1" t="s">
        <v>4651</v>
      </c>
      <c r="W908" s="1" t="n">
        <v>18009075742</v>
      </c>
      <c r="X908" s="1" t="s">
        <v>84</v>
      </c>
      <c r="Y908" s="1" t="s">
        <v>85</v>
      </c>
      <c r="Z908" s="1" t="n">
        <f aca="false">IF(Y908="SI",1,IF(Y908="NO",-1))</f>
        <v>1</v>
      </c>
      <c r="AB908" s="1" t="s">
        <v>85</v>
      </c>
      <c r="AC908" s="15" t="s">
        <v>421</v>
      </c>
      <c r="AD908" s="1" t="n">
        <v>998999</v>
      </c>
      <c r="AE908" s="1" t="s">
        <v>4531</v>
      </c>
      <c r="AF908" s="1" t="s">
        <v>1393</v>
      </c>
      <c r="AG908" s="1" t="s">
        <v>1393</v>
      </c>
      <c r="AH908" s="1" t="n">
        <v>1</v>
      </c>
      <c r="AI908" s="1" t="s">
        <v>85</v>
      </c>
      <c r="AJ908" s="1" t="s">
        <v>102</v>
      </c>
      <c r="AK908" s="1" t="s">
        <v>102</v>
      </c>
      <c r="AL908" s="1" t="s">
        <v>102</v>
      </c>
      <c r="AM908" s="1" t="n">
        <v>1</v>
      </c>
      <c r="AN908" s="1" t="s">
        <v>90</v>
      </c>
      <c r="AY908" s="1" t="s">
        <v>4652</v>
      </c>
      <c r="BF908" s="1" t="str">
        <f aca="false">IF(AZ908=1,$AZ$8,"")</f>
        <v/>
      </c>
      <c r="BG908" s="1" t="str">
        <f aca="false">IF(BA908=1,$BA$8,"")</f>
        <v/>
      </c>
      <c r="BH908" s="1" t="str">
        <f aca="false">IF(BB908=1,$BB$8,"")</f>
        <v/>
      </c>
      <c r="BI908" s="1" t="str">
        <f aca="false">IF(BC908=1,$BC$8,"")</f>
        <v/>
      </c>
      <c r="BJ908" s="1" t="str">
        <f aca="false">IF(BD908=1,$BD$8,"")</f>
        <v/>
      </c>
      <c r="BK908" s="1" t="str">
        <f aca="false">IF(BE908=1,$BE$8,"")</f>
        <v/>
      </c>
      <c r="BL908" s="1" t="str">
        <f aca="false">CONCATENATE(BF908,BG908,BH908,BI908,BJ908,BK908)</f>
        <v/>
      </c>
      <c r="BM908" s="1" t="n">
        <f aca="false">+AZ908+BA908+BB908+BC908+BD908+BE908</f>
        <v>0</v>
      </c>
    </row>
    <row r="909" customFormat="false" ht="14.65" hidden="false" customHeight="false" outlineLevel="0" collapsed="false">
      <c r="A909" s="1" t="s">
        <v>4653</v>
      </c>
      <c r="B909" s="1" t="str">
        <f aca="false">MID(A909,3,3)</f>
        <v>SSA</v>
      </c>
      <c r="C909" s="1" t="s">
        <v>4654</v>
      </c>
      <c r="D909" s="1" t="s">
        <v>583</v>
      </c>
      <c r="E909" s="1" t="s">
        <v>584</v>
      </c>
      <c r="F909" s="1" t="s">
        <v>2116</v>
      </c>
      <c r="G909" s="1" t="s">
        <v>4634</v>
      </c>
      <c r="H909" s="1" t="s">
        <v>72</v>
      </c>
      <c r="I909" s="1" t="s">
        <v>4634</v>
      </c>
      <c r="J909" s="1" t="s">
        <v>816</v>
      </c>
      <c r="K909" s="1" t="s">
        <v>4634</v>
      </c>
      <c r="L909" s="1" t="s">
        <v>230</v>
      </c>
      <c r="M909" s="1" t="s">
        <v>1854</v>
      </c>
      <c r="N909" s="1" t="s">
        <v>595</v>
      </c>
      <c r="O909" s="1" t="n">
        <v>1</v>
      </c>
      <c r="P909" s="1" t="s">
        <v>76</v>
      </c>
      <c r="Q909" s="1" t="s">
        <v>77</v>
      </c>
      <c r="R909" s="1" t="s">
        <v>95</v>
      </c>
      <c r="S909" s="1" t="s">
        <v>96</v>
      </c>
      <c r="T909" s="1" t="s">
        <v>97</v>
      </c>
      <c r="U909" s="1" t="s">
        <v>603</v>
      </c>
      <c r="V909" s="1" t="s">
        <v>604</v>
      </c>
      <c r="W909" s="1" t="n">
        <v>28407083608</v>
      </c>
      <c r="X909" s="1" t="s">
        <v>84</v>
      </c>
      <c r="Y909" s="1" t="s">
        <v>102</v>
      </c>
      <c r="Z909" s="1" t="n">
        <f aca="false">IF(Y909="SI",1,IF(Y909="NO",-1))</f>
        <v>-1</v>
      </c>
      <c r="AA909" s="1" t="s">
        <v>398</v>
      </c>
      <c r="AB909" s="1" t="s">
        <v>102</v>
      </c>
      <c r="AC909" s="1" t="s">
        <v>99</v>
      </c>
      <c r="AD909" s="1" t="n">
        <v>4466999</v>
      </c>
      <c r="AE909" s="1" t="s">
        <v>1856</v>
      </c>
      <c r="AF909" s="1" t="s">
        <v>305</v>
      </c>
      <c r="AG909" s="1" t="s">
        <v>1520</v>
      </c>
      <c r="AH909" s="1" t="n">
        <v>0</v>
      </c>
      <c r="AI909" s="1" t="s">
        <v>85</v>
      </c>
      <c r="AJ909" s="1" t="s">
        <v>102</v>
      </c>
      <c r="AK909" s="1" t="s">
        <v>102</v>
      </c>
      <c r="AL909" s="1" t="s">
        <v>102</v>
      </c>
      <c r="AM909" s="1" t="n">
        <v>1</v>
      </c>
      <c r="AN909" s="1" t="s">
        <v>90</v>
      </c>
      <c r="AY909" s="1" t="s">
        <v>4655</v>
      </c>
      <c r="BF909" s="1" t="str">
        <f aca="false">IF(AZ909=1,$AZ$8,"")</f>
        <v/>
      </c>
      <c r="BG909" s="1" t="str">
        <f aca="false">IF(BA909=1,$BA$8,"")</f>
        <v/>
      </c>
      <c r="BH909" s="1" t="str">
        <f aca="false">IF(BB909=1,$BB$8,"")</f>
        <v/>
      </c>
      <c r="BI909" s="1" t="str">
        <f aca="false">IF(BC909=1,$BC$8,"")</f>
        <v/>
      </c>
      <c r="BJ909" s="1" t="str">
        <f aca="false">IF(BD909=1,$BD$8,"")</f>
        <v/>
      </c>
      <c r="BK909" s="1" t="str">
        <f aca="false">IF(BE909=1,$BE$8,"")</f>
        <v/>
      </c>
      <c r="BL909" s="1" t="str">
        <f aca="false">CONCATENATE(BF909,BG909,BH909,BI909,BJ909,BK909)</f>
        <v/>
      </c>
      <c r="BM909" s="1" t="n">
        <f aca="false">+AZ909+BA909+BB909+BC909+BD909+BE909</f>
        <v>0</v>
      </c>
    </row>
    <row r="910" customFormat="false" ht="25.35" hidden="false" customHeight="false" outlineLevel="0" collapsed="false">
      <c r="A910" s="1" t="s">
        <v>4653</v>
      </c>
      <c r="B910" s="1" t="str">
        <f aca="false">MID(A910,3,3)</f>
        <v>SSA</v>
      </c>
      <c r="C910" s="1" t="s">
        <v>4654</v>
      </c>
      <c r="D910" s="1" t="s">
        <v>583</v>
      </c>
      <c r="E910" s="1" t="s">
        <v>584</v>
      </c>
      <c r="F910" s="1" t="s">
        <v>2116</v>
      </c>
      <c r="G910" s="1" t="s">
        <v>4634</v>
      </c>
      <c r="H910" s="1" t="s">
        <v>72</v>
      </c>
      <c r="I910" s="1" t="s">
        <v>4634</v>
      </c>
      <c r="J910" s="1" t="s">
        <v>816</v>
      </c>
      <c r="K910" s="1" t="s">
        <v>4634</v>
      </c>
      <c r="L910" s="1" t="s">
        <v>230</v>
      </c>
      <c r="M910" s="1" t="s">
        <v>1854</v>
      </c>
      <c r="N910" s="1" t="s">
        <v>595</v>
      </c>
      <c r="O910" s="1" t="n">
        <v>1</v>
      </c>
      <c r="P910" s="1" t="s">
        <v>76</v>
      </c>
      <c r="Q910" s="1" t="s">
        <v>77</v>
      </c>
      <c r="R910" s="1" t="s">
        <v>279</v>
      </c>
      <c r="S910" s="1" t="s">
        <v>280</v>
      </c>
      <c r="T910" s="1" t="s">
        <v>281</v>
      </c>
      <c r="U910" s="1" t="s">
        <v>211</v>
      </c>
      <c r="V910" s="1" t="s">
        <v>157</v>
      </c>
      <c r="W910" s="1" t="n">
        <v>2306112252</v>
      </c>
      <c r="X910" s="1" t="s">
        <v>84</v>
      </c>
      <c r="Y910" s="1" t="s">
        <v>102</v>
      </c>
      <c r="Z910" s="1" t="n">
        <f aca="false">IF(Y910="SI",1,IF(Y910="NO",-1))</f>
        <v>-1</v>
      </c>
      <c r="AA910" s="1" t="s">
        <v>1042</v>
      </c>
      <c r="AB910" s="1" t="s">
        <v>85</v>
      </c>
      <c r="AC910" s="15" t="s">
        <v>421</v>
      </c>
      <c r="AD910" s="1" t="n">
        <v>0</v>
      </c>
      <c r="AE910" s="1" t="s">
        <v>598</v>
      </c>
      <c r="AF910" s="1" t="s">
        <v>203</v>
      </c>
      <c r="AG910" s="1" t="s">
        <v>203</v>
      </c>
      <c r="AH910" s="1" t="n">
        <v>0</v>
      </c>
      <c r="AI910" s="1" t="s">
        <v>85</v>
      </c>
      <c r="AJ910" s="1" t="s">
        <v>102</v>
      </c>
      <c r="AK910" s="1" t="s">
        <v>102</v>
      </c>
      <c r="AL910" s="1" t="s">
        <v>102</v>
      </c>
      <c r="AM910" s="1" t="n">
        <v>1</v>
      </c>
      <c r="AN910" s="1" t="s">
        <v>90</v>
      </c>
      <c r="AY910" s="1" t="s">
        <v>3125</v>
      </c>
      <c r="BF910" s="1" t="str">
        <f aca="false">IF(AZ910=1,$AZ$8,"")</f>
        <v/>
      </c>
      <c r="BG910" s="1" t="str">
        <f aca="false">IF(BA910=1,$BA$8,"")</f>
        <v/>
      </c>
      <c r="BH910" s="1" t="str">
        <f aca="false">IF(BB910=1,$BB$8,"")</f>
        <v/>
      </c>
      <c r="BI910" s="1" t="str">
        <f aca="false">IF(BC910=1,$BC$8,"")</f>
        <v/>
      </c>
      <c r="BJ910" s="1" t="str">
        <f aca="false">IF(BD910=1,$BD$8,"")</f>
        <v/>
      </c>
      <c r="BK910" s="1" t="str">
        <f aca="false">IF(BE910=1,$BE$8,"")</f>
        <v/>
      </c>
      <c r="BL910" s="1" t="str">
        <f aca="false">CONCATENATE(BF910,BG910,BH910,BI910,BJ910,BK910)</f>
        <v/>
      </c>
      <c r="BM910" s="1" t="n">
        <f aca="false">+AZ910+BA910+BB910+BC910+BD910+BE910</f>
        <v>0</v>
      </c>
    </row>
    <row r="911" customFormat="false" ht="14.65" hidden="false" customHeight="false" outlineLevel="0" collapsed="false">
      <c r="A911" s="1" t="s">
        <v>4656</v>
      </c>
      <c r="B911" s="1" t="s">
        <v>610</v>
      </c>
      <c r="C911" s="1" t="s">
        <v>92</v>
      </c>
      <c r="D911" s="1" t="s">
        <v>583</v>
      </c>
      <c r="E911" s="1" t="s">
        <v>584</v>
      </c>
      <c r="F911" s="1" t="s">
        <v>2116</v>
      </c>
      <c r="G911" s="1" t="s">
        <v>4634</v>
      </c>
      <c r="H911" s="1" t="s">
        <v>72</v>
      </c>
      <c r="I911" s="1" t="s">
        <v>4634</v>
      </c>
      <c r="J911" s="1" t="s">
        <v>816</v>
      </c>
      <c r="K911" s="1" t="s">
        <v>4634</v>
      </c>
      <c r="L911" s="1" t="s">
        <v>73</v>
      </c>
      <c r="M911" s="1" t="s">
        <v>93</v>
      </c>
      <c r="N911" s="1" t="s">
        <v>94</v>
      </c>
      <c r="O911" s="1" t="n">
        <v>1</v>
      </c>
      <c r="P911" s="1" t="s">
        <v>117</v>
      </c>
      <c r="Q911" s="1" t="s">
        <v>118</v>
      </c>
      <c r="R911" s="1" t="s">
        <v>119</v>
      </c>
      <c r="S911" s="1" t="s">
        <v>120</v>
      </c>
      <c r="T911" s="1" t="s">
        <v>121</v>
      </c>
      <c r="U911" s="1" t="s">
        <v>122</v>
      </c>
      <c r="V911" s="1" t="s">
        <v>4657</v>
      </c>
      <c r="W911" s="1" t="n">
        <v>880</v>
      </c>
      <c r="X911" s="1" t="s">
        <v>124</v>
      </c>
      <c r="Y911" s="1" t="s">
        <v>102</v>
      </c>
      <c r="Z911" s="1" t="n">
        <f aca="false">IF(Y911="SI",1,IF(Y911="NO",-1))</f>
        <v>-1</v>
      </c>
      <c r="AA911" s="1" t="s">
        <v>405</v>
      </c>
      <c r="AB911" s="1" t="s">
        <v>102</v>
      </c>
      <c r="AC911" s="1" t="s">
        <v>99</v>
      </c>
      <c r="AD911" s="1" t="n">
        <v>75142107.29</v>
      </c>
      <c r="AE911" s="1" t="s">
        <v>4658</v>
      </c>
      <c r="AF911" s="1" t="s">
        <v>378</v>
      </c>
      <c r="AG911" s="1" t="s">
        <v>1666</v>
      </c>
      <c r="AH911" s="1" t="n">
        <v>25</v>
      </c>
      <c r="AI911" s="1" t="s">
        <v>85</v>
      </c>
      <c r="AJ911" s="1" t="s">
        <v>102</v>
      </c>
      <c r="AK911" s="1" t="s">
        <v>102</v>
      </c>
      <c r="AL911" s="1" t="s">
        <v>102</v>
      </c>
      <c r="AM911" s="1" t="n">
        <v>10</v>
      </c>
      <c r="AN911" s="1" t="s">
        <v>4659</v>
      </c>
      <c r="AO911" s="1" t="s">
        <v>4659</v>
      </c>
      <c r="AP911" s="1" t="s">
        <v>4659</v>
      </c>
      <c r="AQ911" s="1" t="s">
        <v>129</v>
      </c>
      <c r="AR911" s="1" t="s">
        <v>129</v>
      </c>
      <c r="AS911" s="1" t="s">
        <v>4660</v>
      </c>
      <c r="AT911" s="1" t="s">
        <v>4660</v>
      </c>
      <c r="AU911" s="1" t="s">
        <v>4660</v>
      </c>
      <c r="AV911" s="1" t="s">
        <v>4660</v>
      </c>
      <c r="AW911" s="1" t="s">
        <v>116</v>
      </c>
      <c r="AX911" s="1" t="s">
        <v>116</v>
      </c>
      <c r="BF911" s="1" t="str">
        <f aca="false">IF(AZ911=1,$AZ$8,"")</f>
        <v/>
      </c>
      <c r="BG911" s="1" t="str">
        <f aca="false">IF(BA911=1,$BA$8,"")</f>
        <v/>
      </c>
      <c r="BH911" s="1" t="str">
        <f aca="false">IF(BB911=1,$BB$8,"")</f>
        <v/>
      </c>
      <c r="BI911" s="1" t="str">
        <f aca="false">IF(BC911=1,$BC$8,"")</f>
        <v/>
      </c>
      <c r="BJ911" s="1" t="str">
        <f aca="false">IF(BD911=1,$BD$8,"")</f>
        <v/>
      </c>
      <c r="BK911" s="1" t="str">
        <f aca="false">IF(BE911=1,$BE$8,"")</f>
        <v/>
      </c>
      <c r="BL911" s="1" t="str">
        <f aca="false">CONCATENATE(BF911,BG911,BH911,BI911,BJ911,BK911)</f>
        <v/>
      </c>
      <c r="BM911" s="1" t="n">
        <f aca="false">+AZ911+BA911+BB911+BC911+BD911+BE911</f>
        <v>0</v>
      </c>
    </row>
    <row r="912" customFormat="false" ht="14.65" hidden="false" customHeight="false" outlineLevel="0" collapsed="false">
      <c r="A912" s="1" t="s">
        <v>4656</v>
      </c>
      <c r="B912" s="1" t="s">
        <v>610</v>
      </c>
      <c r="C912" s="1" t="s">
        <v>92</v>
      </c>
      <c r="D912" s="1" t="s">
        <v>583</v>
      </c>
      <c r="E912" s="1" t="s">
        <v>584</v>
      </c>
      <c r="F912" s="1" t="s">
        <v>2116</v>
      </c>
      <c r="G912" s="1" t="s">
        <v>4634</v>
      </c>
      <c r="H912" s="1" t="s">
        <v>72</v>
      </c>
      <c r="I912" s="1" t="s">
        <v>4634</v>
      </c>
      <c r="J912" s="1" t="s">
        <v>816</v>
      </c>
      <c r="K912" s="1" t="s">
        <v>4634</v>
      </c>
      <c r="L912" s="1" t="s">
        <v>73</v>
      </c>
      <c r="M912" s="1" t="s">
        <v>93</v>
      </c>
      <c r="N912" s="1" t="s">
        <v>94</v>
      </c>
      <c r="O912" s="1" t="n">
        <v>1</v>
      </c>
      <c r="P912" s="1" t="s">
        <v>117</v>
      </c>
      <c r="Q912" s="1" t="s">
        <v>239</v>
      </c>
      <c r="R912" s="1" t="s">
        <v>240</v>
      </c>
      <c r="S912" s="1" t="s">
        <v>241</v>
      </c>
      <c r="T912" s="1" t="s">
        <v>242</v>
      </c>
      <c r="U912" s="1" t="s">
        <v>122</v>
      </c>
      <c r="V912" s="1" t="s">
        <v>2267</v>
      </c>
      <c r="W912" s="1" t="n">
        <v>610</v>
      </c>
      <c r="X912" s="1" t="s">
        <v>1047</v>
      </c>
      <c r="Y912" s="1" t="s">
        <v>102</v>
      </c>
      <c r="Z912" s="1" t="n">
        <f aca="false">IF(Y912="SI",1,IF(Y912="NO",-1))</f>
        <v>-1</v>
      </c>
      <c r="AA912" s="1" t="s">
        <v>405</v>
      </c>
      <c r="AB912" s="1" t="s">
        <v>102</v>
      </c>
      <c r="AC912" s="1" t="s">
        <v>99</v>
      </c>
      <c r="AD912" s="1" t="n">
        <v>75142107.29</v>
      </c>
      <c r="AE912" s="1" t="s">
        <v>4658</v>
      </c>
      <c r="AF912" s="1" t="s">
        <v>378</v>
      </c>
      <c r="AG912" s="1" t="s">
        <v>4661</v>
      </c>
      <c r="AH912" s="1" t="n">
        <v>5</v>
      </c>
      <c r="AI912" s="1" t="s">
        <v>85</v>
      </c>
      <c r="AJ912" s="1" t="s">
        <v>102</v>
      </c>
      <c r="AK912" s="1" t="s">
        <v>102</v>
      </c>
      <c r="AL912" s="1" t="s">
        <v>102</v>
      </c>
      <c r="AM912" s="1" t="n">
        <v>10</v>
      </c>
      <c r="AN912" s="1" t="s">
        <v>4659</v>
      </c>
      <c r="AO912" s="1" t="s">
        <v>4659</v>
      </c>
      <c r="AP912" s="1" t="s">
        <v>4659</v>
      </c>
      <c r="AQ912" s="1" t="s">
        <v>129</v>
      </c>
      <c r="AR912" s="1" t="s">
        <v>129</v>
      </c>
      <c r="AS912" s="1" t="s">
        <v>4660</v>
      </c>
      <c r="AT912" s="1" t="s">
        <v>4660</v>
      </c>
      <c r="AU912" s="1" t="s">
        <v>4660</v>
      </c>
      <c r="AV912" s="1" t="s">
        <v>4660</v>
      </c>
      <c r="AW912" s="1" t="s">
        <v>116</v>
      </c>
      <c r="AX912" s="1" t="s">
        <v>116</v>
      </c>
      <c r="BF912" s="1" t="str">
        <f aca="false">IF(AZ912=1,$AZ$8,"")</f>
        <v/>
      </c>
      <c r="BG912" s="1" t="str">
        <f aca="false">IF(BA912=1,$BA$8,"")</f>
        <v/>
      </c>
      <c r="BH912" s="1" t="str">
        <f aca="false">IF(BB912=1,$BB$8,"")</f>
        <v/>
      </c>
      <c r="BI912" s="1" t="str">
        <f aca="false">IF(BC912=1,$BC$8,"")</f>
        <v/>
      </c>
      <c r="BJ912" s="1" t="str">
        <f aca="false">IF(BD912=1,$BD$8,"")</f>
        <v/>
      </c>
      <c r="BK912" s="1" t="str">
        <f aca="false">IF(BE912=1,$BE$8,"")</f>
        <v/>
      </c>
      <c r="BL912" s="1" t="str">
        <f aca="false">CONCATENATE(BF912,BG912,BH912,BI912,BJ912,BK912)</f>
        <v/>
      </c>
      <c r="BM912" s="1" t="n">
        <f aca="false">+AZ912+BA912+BB912+BC912+BD912+BE912</f>
        <v>0</v>
      </c>
    </row>
    <row r="913" customFormat="false" ht="25.35" hidden="false" customHeight="false" outlineLevel="0" collapsed="false">
      <c r="A913" s="1" t="s">
        <v>4662</v>
      </c>
      <c r="B913" s="1" t="s">
        <v>2713</v>
      </c>
      <c r="C913" s="1" t="s">
        <v>4663</v>
      </c>
      <c r="D913" s="1" t="s">
        <v>583</v>
      </c>
      <c r="E913" s="1" t="s">
        <v>584</v>
      </c>
      <c r="F913" s="1" t="s">
        <v>2116</v>
      </c>
      <c r="G913" s="1" t="s">
        <v>4634</v>
      </c>
      <c r="H913" s="1" t="s">
        <v>72</v>
      </c>
      <c r="I913" s="1" t="s">
        <v>4634</v>
      </c>
      <c r="J913" s="1" t="s">
        <v>816</v>
      </c>
      <c r="K913" s="1" t="s">
        <v>4634</v>
      </c>
      <c r="L913" s="1" t="s">
        <v>73</v>
      </c>
      <c r="M913" s="1" t="s">
        <v>93</v>
      </c>
      <c r="N913" s="1" t="s">
        <v>94</v>
      </c>
      <c r="O913" s="1" t="n">
        <v>1</v>
      </c>
      <c r="P913" s="1" t="s">
        <v>76</v>
      </c>
      <c r="Q913" s="1" t="s">
        <v>77</v>
      </c>
      <c r="R913" s="1" t="s">
        <v>153</v>
      </c>
      <c r="S913" s="1" t="s">
        <v>154</v>
      </c>
      <c r="T913" s="1" t="s">
        <v>155</v>
      </c>
      <c r="U913" s="1" t="s">
        <v>328</v>
      </c>
      <c r="V913" s="1" t="s">
        <v>4664</v>
      </c>
      <c r="W913" s="1" t="s">
        <v>4665</v>
      </c>
      <c r="X913" s="1" t="s">
        <v>84</v>
      </c>
      <c r="Y913" s="1" t="s">
        <v>85</v>
      </c>
      <c r="Z913" s="1" t="n">
        <f aca="false">IF(Y913="SI",1,IF(Y913="NO",-1))</f>
        <v>1</v>
      </c>
      <c r="AA913" s="1" t="s">
        <v>345</v>
      </c>
      <c r="AB913" s="1" t="s">
        <v>85</v>
      </c>
      <c r="AC913" s="15" t="s">
        <v>421</v>
      </c>
      <c r="AD913" s="1" t="n">
        <v>0</v>
      </c>
      <c r="AE913" s="1" t="s">
        <v>1233</v>
      </c>
      <c r="AF913" s="1" t="s">
        <v>2347</v>
      </c>
      <c r="AG913" s="1" t="s">
        <v>4666</v>
      </c>
      <c r="AH913" s="1" t="n">
        <v>15</v>
      </c>
      <c r="AI913" s="1" t="s">
        <v>85</v>
      </c>
      <c r="AJ913" s="1" t="s">
        <v>102</v>
      </c>
      <c r="AK913" s="1" t="s">
        <v>102</v>
      </c>
      <c r="AL913" s="1" t="s">
        <v>102</v>
      </c>
      <c r="AM913" s="1" t="n">
        <v>2</v>
      </c>
      <c r="AN913" s="1" t="s">
        <v>147</v>
      </c>
      <c r="AO913" s="1" t="s">
        <v>1827</v>
      </c>
      <c r="BC913" s="1" t="n">
        <v>1</v>
      </c>
      <c r="BF913" s="1" t="str">
        <f aca="false">IF(AZ913=1,$AZ$8,"")</f>
        <v/>
      </c>
      <c r="BG913" s="1" t="str">
        <f aca="false">IF(BA913=1,$BA$8,"")</f>
        <v/>
      </c>
      <c r="BH913" s="1" t="str">
        <f aca="false">IF(BB913=1,$BB$8,"")</f>
        <v/>
      </c>
      <c r="BI913" s="1" t="str">
        <f aca="false">IF(BC913=1,$BC$8,"")</f>
        <v>REPORTA EQUIPO MEDICO FUNCIONANDO PERO NO REPORTA EL COSTO DE ADQUISICIÓN.</v>
      </c>
      <c r="BJ913" s="1" t="str">
        <f aca="false">IF(BD913=1,$BD$8,"")</f>
        <v/>
      </c>
      <c r="BK913" s="1" t="str">
        <f aca="false">IF(BE913=1,$BE$8,"")</f>
        <v/>
      </c>
      <c r="BL913" s="1" t="str">
        <f aca="false">CONCATENATE(BF913,BG913,BH913,BI913,BJ913,BK913)</f>
        <v>REPORTA EQUIPO MEDICO FUNCIONANDO PERO NO REPORTA EL COSTO DE ADQUISICIÓN.</v>
      </c>
      <c r="BM913" s="1" t="n">
        <f aca="false">+AZ913+BA913+BB913+BC913+BD913+BE913</f>
        <v>1</v>
      </c>
    </row>
    <row r="914" customFormat="false" ht="25.35" hidden="false" customHeight="false" outlineLevel="0" collapsed="false">
      <c r="A914" s="1" t="s">
        <v>4662</v>
      </c>
      <c r="B914" s="1" t="s">
        <v>2713</v>
      </c>
      <c r="C914" s="1" t="s">
        <v>4663</v>
      </c>
      <c r="D914" s="1" t="s">
        <v>583</v>
      </c>
      <c r="E914" s="1" t="s">
        <v>584</v>
      </c>
      <c r="F914" s="1" t="s">
        <v>2116</v>
      </c>
      <c r="G914" s="1" t="s">
        <v>4634</v>
      </c>
      <c r="H914" s="1" t="s">
        <v>72</v>
      </c>
      <c r="I914" s="1" t="s">
        <v>4634</v>
      </c>
      <c r="J914" s="1" t="s">
        <v>816</v>
      </c>
      <c r="K914" s="1" t="s">
        <v>4634</v>
      </c>
      <c r="L914" s="1" t="s">
        <v>73</v>
      </c>
      <c r="M914" s="1" t="s">
        <v>93</v>
      </c>
      <c r="N914" s="1" t="s">
        <v>94</v>
      </c>
      <c r="O914" s="1" t="n">
        <v>1</v>
      </c>
      <c r="P914" s="1" t="s">
        <v>76</v>
      </c>
      <c r="Q914" s="1" t="s">
        <v>77</v>
      </c>
      <c r="R914" s="1" t="s">
        <v>160</v>
      </c>
      <c r="S914" s="1" t="s">
        <v>161</v>
      </c>
      <c r="T914" s="1" t="s">
        <v>162</v>
      </c>
      <c r="U914" s="1" t="s">
        <v>148</v>
      </c>
      <c r="V914" s="1" t="s">
        <v>4667</v>
      </c>
      <c r="W914" s="1" t="n">
        <v>47329</v>
      </c>
      <c r="X914" s="1" t="s">
        <v>84</v>
      </c>
      <c r="Y914" s="1" t="s">
        <v>85</v>
      </c>
      <c r="Z914" s="1" t="n">
        <f aca="false">IF(Y914="SI",1,IF(Y914="NO",-1))</f>
        <v>1</v>
      </c>
      <c r="AA914" s="1" t="s">
        <v>345</v>
      </c>
      <c r="AB914" s="1" t="s">
        <v>85</v>
      </c>
      <c r="AC914" s="15" t="s">
        <v>421</v>
      </c>
      <c r="AD914" s="1" t="n">
        <v>0</v>
      </c>
      <c r="AE914" s="1" t="s">
        <v>1399</v>
      </c>
      <c r="AF914" s="1" t="s">
        <v>1211</v>
      </c>
      <c r="AG914" s="1" t="s">
        <v>355</v>
      </c>
      <c r="AH914" s="1" t="n">
        <v>8</v>
      </c>
      <c r="AI914" s="1" t="s">
        <v>85</v>
      </c>
      <c r="AJ914" s="1" t="s">
        <v>85</v>
      </c>
      <c r="AK914" s="1" t="s">
        <v>102</v>
      </c>
      <c r="AL914" s="1" t="s">
        <v>102</v>
      </c>
      <c r="AM914" s="1" t="n">
        <v>3</v>
      </c>
      <c r="AN914" s="1" t="s">
        <v>116</v>
      </c>
      <c r="AO914" s="1" t="s">
        <v>90</v>
      </c>
      <c r="AP914" s="1" t="s">
        <v>147</v>
      </c>
      <c r="BC914" s="1" t="n">
        <v>1</v>
      </c>
      <c r="BF914" s="1" t="str">
        <f aca="false">IF(AZ914=1,$AZ$8,"")</f>
        <v/>
      </c>
      <c r="BG914" s="1" t="str">
        <f aca="false">IF(BA914=1,$BA$8,"")</f>
        <v/>
      </c>
      <c r="BH914" s="1" t="str">
        <f aca="false">IF(BB914=1,$BB$8,"")</f>
        <v/>
      </c>
      <c r="BI914" s="1" t="str">
        <f aca="false">IF(BC914=1,$BC$8,"")</f>
        <v>REPORTA EQUIPO MEDICO FUNCIONANDO PERO NO REPORTA EL COSTO DE ADQUISICIÓN.</v>
      </c>
      <c r="BJ914" s="1" t="str">
        <f aca="false">IF(BD914=1,$BD$8,"")</f>
        <v/>
      </c>
      <c r="BK914" s="1" t="str">
        <f aca="false">IF(BE914=1,$BE$8,"")</f>
        <v/>
      </c>
      <c r="BL914" s="1" t="str">
        <f aca="false">CONCATENATE(BF914,BG914,BH914,BI914,BJ914,BK914)</f>
        <v>REPORTA EQUIPO MEDICO FUNCIONANDO PERO NO REPORTA EL COSTO DE ADQUISICIÓN.</v>
      </c>
      <c r="BM914" s="1" t="n">
        <f aca="false">+AZ914+BA914+BB914+BC914+BD914+BE914</f>
        <v>1</v>
      </c>
    </row>
    <row r="915" customFormat="false" ht="25.35" hidden="false" customHeight="false" outlineLevel="0" collapsed="false">
      <c r="A915" s="1" t="s">
        <v>4668</v>
      </c>
      <c r="B915" s="1" t="str">
        <f aca="false">MID(A915,3,3)</f>
        <v>SSA</v>
      </c>
      <c r="C915" s="1" t="s">
        <v>4669</v>
      </c>
      <c r="D915" s="1" t="s">
        <v>837</v>
      </c>
      <c r="E915" s="1" t="s">
        <v>838</v>
      </c>
      <c r="F915" s="1" t="s">
        <v>994</v>
      </c>
      <c r="G915" s="1" t="s">
        <v>4670</v>
      </c>
      <c r="H915" s="1" t="s">
        <v>72</v>
      </c>
      <c r="I915" s="1" t="s">
        <v>4670</v>
      </c>
      <c r="J915" s="1" t="s">
        <v>816</v>
      </c>
      <c r="K915" s="1" t="s">
        <v>4671</v>
      </c>
      <c r="L915" s="1" t="s">
        <v>73</v>
      </c>
      <c r="M915" s="1" t="s">
        <v>93</v>
      </c>
      <c r="N915" s="1" t="s">
        <v>94</v>
      </c>
      <c r="O915" s="1" t="n">
        <v>1</v>
      </c>
      <c r="P915" s="1" t="s">
        <v>117</v>
      </c>
      <c r="Q915" s="1" t="s">
        <v>118</v>
      </c>
      <c r="R915" s="1" t="s">
        <v>119</v>
      </c>
      <c r="S915" s="1" t="s">
        <v>120</v>
      </c>
      <c r="T915" s="1" t="s">
        <v>121</v>
      </c>
      <c r="U915" s="1" t="s">
        <v>232</v>
      </c>
      <c r="V915" s="1" t="s">
        <v>4672</v>
      </c>
      <c r="W915" s="1" t="n">
        <v>5231</v>
      </c>
      <c r="X915" s="1" t="s">
        <v>124</v>
      </c>
      <c r="Y915" s="1" t="s">
        <v>85</v>
      </c>
      <c r="Z915" s="1" t="n">
        <f aca="false">IF(Y915="SI",1,IF(Y915="NO",-1))</f>
        <v>1</v>
      </c>
      <c r="AB915" s="1" t="s">
        <v>85</v>
      </c>
      <c r="AC915" s="15" t="s">
        <v>421</v>
      </c>
      <c r="AD915" s="1" t="n">
        <v>60471225.72</v>
      </c>
      <c r="AE915" s="1" t="s">
        <v>1210</v>
      </c>
      <c r="AF915" s="1" t="s">
        <v>4673</v>
      </c>
      <c r="AG915" s="1" t="s">
        <v>4674</v>
      </c>
      <c r="AH915" s="1" t="n">
        <v>60</v>
      </c>
      <c r="AI915" s="1" t="s">
        <v>85</v>
      </c>
      <c r="AJ915" s="1" t="s">
        <v>85</v>
      </c>
      <c r="AK915" s="1" t="s">
        <v>102</v>
      </c>
      <c r="AL915" s="1" t="s">
        <v>102</v>
      </c>
      <c r="AM915" s="1" t="n">
        <v>5</v>
      </c>
      <c r="AN915" s="1" t="s">
        <v>4675</v>
      </c>
      <c r="AO915" s="1" t="s">
        <v>4675</v>
      </c>
      <c r="AP915" s="1" t="s">
        <v>4676</v>
      </c>
      <c r="AQ915" s="1" t="s">
        <v>4676</v>
      </c>
      <c r="AR915" s="1" t="s">
        <v>1607</v>
      </c>
      <c r="BF915" s="1" t="str">
        <f aca="false">IF(AZ915=1,$AZ$8,"")</f>
        <v/>
      </c>
      <c r="BG915" s="1" t="str">
        <f aca="false">IF(BA915=1,$BA$8,"")</f>
        <v/>
      </c>
      <c r="BH915" s="1" t="str">
        <f aca="false">IF(BB915=1,$BB$8,"")</f>
        <v/>
      </c>
      <c r="BI915" s="1" t="str">
        <f aca="false">IF(BC915=1,$BC$8,"")</f>
        <v/>
      </c>
      <c r="BJ915" s="1" t="str">
        <f aca="false">IF(BD915=1,$BD$8,"")</f>
        <v/>
      </c>
      <c r="BK915" s="1" t="str">
        <f aca="false">IF(BE915=1,$BE$8,"")</f>
        <v/>
      </c>
      <c r="BL915" s="1" t="str">
        <f aca="false">CONCATENATE(BF915,BG915,BH915,BI915,BJ915,BK915)</f>
        <v/>
      </c>
      <c r="BM915" s="1" t="n">
        <f aca="false">+AZ915+BA915+BB915+BC915+BD915+BE915</f>
        <v>0</v>
      </c>
    </row>
    <row r="916" customFormat="false" ht="25.35" hidden="false" customHeight="false" outlineLevel="0" collapsed="false">
      <c r="A916" s="1" t="s">
        <v>4668</v>
      </c>
      <c r="B916" s="1" t="str">
        <f aca="false">MID(A916,3,3)</f>
        <v>SSA</v>
      </c>
      <c r="C916" s="1" t="s">
        <v>4669</v>
      </c>
      <c r="D916" s="1" t="s">
        <v>837</v>
      </c>
      <c r="E916" s="1" t="s">
        <v>838</v>
      </c>
      <c r="F916" s="1" t="s">
        <v>994</v>
      </c>
      <c r="G916" s="1" t="s">
        <v>4670</v>
      </c>
      <c r="H916" s="1" t="s">
        <v>72</v>
      </c>
      <c r="I916" s="1" t="s">
        <v>4670</v>
      </c>
      <c r="J916" s="1" t="s">
        <v>816</v>
      </c>
      <c r="K916" s="1" t="s">
        <v>4671</v>
      </c>
      <c r="L916" s="1" t="s">
        <v>73</v>
      </c>
      <c r="M916" s="1" t="s">
        <v>93</v>
      </c>
      <c r="N916" s="1" t="s">
        <v>94</v>
      </c>
      <c r="O916" s="1" t="n">
        <v>1</v>
      </c>
      <c r="P916" s="1" t="s">
        <v>117</v>
      </c>
      <c r="Q916" s="1" t="s">
        <v>118</v>
      </c>
      <c r="R916" s="1" t="s">
        <v>131</v>
      </c>
      <c r="S916" s="1" t="s">
        <v>132</v>
      </c>
      <c r="T916" s="1" t="s">
        <v>133</v>
      </c>
      <c r="U916" s="1" t="s">
        <v>348</v>
      </c>
      <c r="V916" s="1" t="s">
        <v>4677</v>
      </c>
      <c r="W916" s="1" t="n">
        <v>142</v>
      </c>
      <c r="X916" s="1" t="s">
        <v>124</v>
      </c>
      <c r="Y916" s="1" t="s">
        <v>85</v>
      </c>
      <c r="Z916" s="1" t="n">
        <f aca="false">IF(Y916="SI",1,IF(Y916="NO",-1))</f>
        <v>1</v>
      </c>
      <c r="AB916" s="1" t="s">
        <v>85</v>
      </c>
      <c r="AC916" s="1" t="s">
        <v>99</v>
      </c>
      <c r="AD916" s="1" t="n">
        <v>6</v>
      </c>
      <c r="AE916" s="1" t="s">
        <v>4678</v>
      </c>
      <c r="AF916" s="1" t="s">
        <v>4679</v>
      </c>
      <c r="AG916" s="1" t="s">
        <v>4680</v>
      </c>
      <c r="AH916" s="1" t="n">
        <v>60</v>
      </c>
      <c r="AI916" s="1" t="s">
        <v>85</v>
      </c>
      <c r="AJ916" s="1" t="s">
        <v>85</v>
      </c>
      <c r="AK916" s="1" t="s">
        <v>102</v>
      </c>
      <c r="AL916" s="1" t="s">
        <v>102</v>
      </c>
      <c r="AM916" s="1" t="n">
        <v>6</v>
      </c>
      <c r="AN916" s="1" t="s">
        <v>4676</v>
      </c>
      <c r="AO916" s="1" t="s">
        <v>882</v>
      </c>
      <c r="AP916" s="1" t="s">
        <v>882</v>
      </c>
      <c r="AQ916" s="1" t="s">
        <v>4676</v>
      </c>
      <c r="AR916" s="1" t="s">
        <v>4675</v>
      </c>
      <c r="AS916" s="1" t="s">
        <v>4675</v>
      </c>
      <c r="AY916" s="15" t="s">
        <v>4681</v>
      </c>
      <c r="BF916" s="1" t="str">
        <f aca="false">IF(AZ916=1,$AZ$8,"")</f>
        <v/>
      </c>
      <c r="BG916" s="1" t="str">
        <f aca="false">IF(BA916=1,$BA$8,"")</f>
        <v/>
      </c>
      <c r="BH916" s="1" t="str">
        <f aca="false">IF(BB916=1,$BB$8,"")</f>
        <v/>
      </c>
      <c r="BI916" s="1" t="str">
        <f aca="false">IF(BC916=1,$BC$8,"")</f>
        <v/>
      </c>
      <c r="BJ916" s="1" t="str">
        <f aca="false">IF(BD916=1,$BD$8,"")</f>
        <v/>
      </c>
      <c r="BK916" s="1" t="str">
        <f aca="false">IF(BE916=1,$BE$8,"")</f>
        <v/>
      </c>
      <c r="BL916" s="1" t="str">
        <f aca="false">CONCATENATE(BF916,BG916,BH916,BI916,BJ916,BK916)</f>
        <v/>
      </c>
      <c r="BM916" s="1" t="n">
        <f aca="false">+AZ916+BA916+BB916+BC916+BD916+BE916</f>
        <v>0</v>
      </c>
    </row>
    <row r="917" customFormat="false" ht="25.35" hidden="false" customHeight="false" outlineLevel="0" collapsed="false">
      <c r="A917" s="1" t="s">
        <v>4668</v>
      </c>
      <c r="B917" s="1" t="str">
        <f aca="false">MID(A917,3,3)</f>
        <v>SSA</v>
      </c>
      <c r="C917" s="1" t="s">
        <v>4669</v>
      </c>
      <c r="D917" s="1" t="s">
        <v>837</v>
      </c>
      <c r="E917" s="1" t="s">
        <v>838</v>
      </c>
      <c r="F917" s="1" t="s">
        <v>994</v>
      </c>
      <c r="G917" s="1" t="s">
        <v>4670</v>
      </c>
      <c r="H917" s="1" t="s">
        <v>72</v>
      </c>
      <c r="I917" s="1" t="s">
        <v>4670</v>
      </c>
      <c r="J917" s="1" t="s">
        <v>816</v>
      </c>
      <c r="K917" s="1" t="s">
        <v>4671</v>
      </c>
      <c r="L917" s="1" t="s">
        <v>73</v>
      </c>
      <c r="M917" s="1" t="s">
        <v>93</v>
      </c>
      <c r="N917" s="1" t="s">
        <v>94</v>
      </c>
      <c r="O917" s="1" t="n">
        <v>1</v>
      </c>
      <c r="P917" s="1" t="s">
        <v>117</v>
      </c>
      <c r="Q917" s="1" t="s">
        <v>4682</v>
      </c>
      <c r="R917" s="1" t="s">
        <v>4683</v>
      </c>
      <c r="S917" s="1" t="s">
        <v>4684</v>
      </c>
      <c r="T917" s="1" t="s">
        <v>4685</v>
      </c>
      <c r="U917" s="1" t="s">
        <v>4686</v>
      </c>
      <c r="V917" s="1" t="s">
        <v>4687</v>
      </c>
      <c r="W917" s="1" t="s">
        <v>4688</v>
      </c>
      <c r="X917" s="1" t="s">
        <v>1047</v>
      </c>
      <c r="Y917" s="1" t="s">
        <v>85</v>
      </c>
      <c r="Z917" s="1" t="n">
        <f aca="false">IF(Y917="SI",1,IF(Y917="NO",-1))</f>
        <v>1</v>
      </c>
      <c r="AB917" s="1" t="s">
        <v>102</v>
      </c>
      <c r="AC917" s="15" t="s">
        <v>421</v>
      </c>
      <c r="AD917" s="1" t="n">
        <v>0</v>
      </c>
      <c r="AE917" s="1" t="s">
        <v>4689</v>
      </c>
      <c r="AF917" s="1" t="s">
        <v>4690</v>
      </c>
      <c r="AG917" s="1" t="s">
        <v>4690</v>
      </c>
      <c r="AH917" s="1" t="n">
        <v>3</v>
      </c>
      <c r="AI917" s="1" t="s">
        <v>85</v>
      </c>
      <c r="AJ917" s="1" t="s">
        <v>85</v>
      </c>
      <c r="AK917" s="1" t="s">
        <v>102</v>
      </c>
      <c r="AL917" s="1" t="s">
        <v>102</v>
      </c>
      <c r="AM917" s="1" t="n">
        <v>4</v>
      </c>
      <c r="AN917" s="1" t="s">
        <v>4676</v>
      </c>
      <c r="AO917" s="1" t="s">
        <v>4675</v>
      </c>
      <c r="AP917" s="1" t="s">
        <v>1607</v>
      </c>
      <c r="AQ917" s="1" t="s">
        <v>4691</v>
      </c>
      <c r="AY917" s="1" t="s">
        <v>4692</v>
      </c>
      <c r="BC917" s="1" t="n">
        <v>1</v>
      </c>
      <c r="BF917" s="1" t="str">
        <f aca="false">IF(AZ917=1,$AZ$8,"")</f>
        <v/>
      </c>
      <c r="BG917" s="1" t="str">
        <f aca="false">IF(BA917=1,$BA$8,"")</f>
        <v/>
      </c>
      <c r="BH917" s="1" t="str">
        <f aca="false">IF(BB917=1,$BB$8,"")</f>
        <v/>
      </c>
      <c r="BI917" s="1" t="str">
        <f aca="false">IF(BC917=1,$BC$8,"")</f>
        <v>REPORTA EQUIPO MEDICO FUNCIONANDO PERO NO REPORTA EL COSTO DE ADQUISICIÓN.</v>
      </c>
      <c r="BJ917" s="1" t="str">
        <f aca="false">IF(BD917=1,$BD$8,"")</f>
        <v/>
      </c>
      <c r="BK917" s="1" t="str">
        <f aca="false">IF(BE917=1,$BE$8,"")</f>
        <v/>
      </c>
      <c r="BL917" s="1" t="str">
        <f aca="false">CONCATENATE(BF917,BG917,BH917,BI917,BJ917,BK917)</f>
        <v>REPORTA EQUIPO MEDICO FUNCIONANDO PERO NO REPORTA EL COSTO DE ADQUISICIÓN.</v>
      </c>
      <c r="BM917" s="1" t="n">
        <f aca="false">+AZ917+BA917+BB917+BC917+BD917+BE917</f>
        <v>1</v>
      </c>
    </row>
    <row r="918" customFormat="false" ht="14.65" hidden="false" customHeight="false" outlineLevel="0" collapsed="false">
      <c r="A918" s="1" t="s">
        <v>4668</v>
      </c>
      <c r="B918" s="1" t="str">
        <f aca="false">MID(A918,3,3)</f>
        <v>SSA</v>
      </c>
      <c r="C918" s="1" t="s">
        <v>4669</v>
      </c>
      <c r="D918" s="1" t="s">
        <v>837</v>
      </c>
      <c r="E918" s="1" t="s">
        <v>838</v>
      </c>
      <c r="F918" s="1" t="s">
        <v>994</v>
      </c>
      <c r="G918" s="1" t="s">
        <v>4670</v>
      </c>
      <c r="H918" s="1" t="s">
        <v>72</v>
      </c>
      <c r="I918" s="1" t="s">
        <v>4670</v>
      </c>
      <c r="J918" s="1" t="s">
        <v>816</v>
      </c>
      <c r="K918" s="1" t="s">
        <v>4671</v>
      </c>
      <c r="L918" s="1" t="s">
        <v>73</v>
      </c>
      <c r="M918" s="1" t="s">
        <v>93</v>
      </c>
      <c r="N918" s="1" t="s">
        <v>94</v>
      </c>
      <c r="O918" s="1" t="n">
        <v>1</v>
      </c>
      <c r="P918" s="1" t="s">
        <v>76</v>
      </c>
      <c r="Q918" s="1" t="s">
        <v>77</v>
      </c>
      <c r="R918" s="1" t="s">
        <v>139</v>
      </c>
      <c r="S918" s="1" t="s">
        <v>140</v>
      </c>
      <c r="T918" s="1" t="s">
        <v>141</v>
      </c>
      <c r="U918" s="1" t="s">
        <v>4693</v>
      </c>
      <c r="V918" s="1" t="s">
        <v>148</v>
      </c>
      <c r="W918" s="1" t="n">
        <v>20063</v>
      </c>
      <c r="X918" s="1" t="s">
        <v>84</v>
      </c>
      <c r="Y918" s="1" t="s">
        <v>85</v>
      </c>
      <c r="Z918" s="1" t="n">
        <f aca="false">IF(Y918="SI",1,IF(Y918="NO",-1))</f>
        <v>1</v>
      </c>
      <c r="AB918" s="1" t="s">
        <v>85</v>
      </c>
      <c r="AC918" s="1" t="s">
        <v>99</v>
      </c>
      <c r="AD918" s="1" t="n">
        <v>17</v>
      </c>
      <c r="AE918" s="1" t="s">
        <v>1283</v>
      </c>
      <c r="AF918" s="1" t="s">
        <v>1641</v>
      </c>
      <c r="AG918" s="1" t="s">
        <v>203</v>
      </c>
      <c r="AH918" s="1" t="n">
        <v>50</v>
      </c>
      <c r="AI918" s="1" t="s">
        <v>85</v>
      </c>
      <c r="AJ918" s="1" t="s">
        <v>85</v>
      </c>
      <c r="AK918" s="1" t="s">
        <v>102</v>
      </c>
      <c r="AL918" s="1" t="s">
        <v>102</v>
      </c>
      <c r="AM918" s="1" t="n">
        <v>6</v>
      </c>
      <c r="AN918" s="1" t="s">
        <v>128</v>
      </c>
      <c r="AO918" s="1" t="s">
        <v>882</v>
      </c>
      <c r="AP918" s="1" t="s">
        <v>882</v>
      </c>
      <c r="AQ918" s="1" t="s">
        <v>4694</v>
      </c>
      <c r="AR918" s="1" t="s">
        <v>128</v>
      </c>
      <c r="AS918" s="1" t="s">
        <v>4695</v>
      </c>
      <c r="AT918" s="1" t="s">
        <v>4695</v>
      </c>
      <c r="AU918" s="1" t="s">
        <v>4695</v>
      </c>
      <c r="AY918" s="1" t="s">
        <v>4696</v>
      </c>
      <c r="BF918" s="1" t="str">
        <f aca="false">IF(AZ918=1,$AZ$8,"")</f>
        <v/>
      </c>
      <c r="BG918" s="1" t="str">
        <f aca="false">IF(BA918=1,$BA$8,"")</f>
        <v/>
      </c>
      <c r="BH918" s="1" t="str">
        <f aca="false">IF(BB918=1,$BB$8,"")</f>
        <v/>
      </c>
      <c r="BI918" s="1" t="str">
        <f aca="false">IF(BC918=1,$BC$8,"")</f>
        <v/>
      </c>
      <c r="BJ918" s="1" t="str">
        <f aca="false">IF(BD918=1,$BD$8,"")</f>
        <v/>
      </c>
      <c r="BK918" s="1" t="str">
        <f aca="false">IF(BE918=1,$BE$8,"")</f>
        <v/>
      </c>
      <c r="BL918" s="1" t="str">
        <f aca="false">CONCATENATE(BF918,BG918,BH918,BI918,BJ918,BK918)</f>
        <v/>
      </c>
      <c r="BM918" s="1" t="n">
        <f aca="false">+AZ918+BA918+BB918+BC918+BD918+BE918</f>
        <v>0</v>
      </c>
    </row>
    <row r="919" customFormat="false" ht="25.35" hidden="false" customHeight="false" outlineLevel="0" collapsed="false">
      <c r="A919" s="1" t="s">
        <v>4668</v>
      </c>
      <c r="B919" s="1" t="str">
        <f aca="false">MID(A919,3,3)</f>
        <v>SSA</v>
      </c>
      <c r="C919" s="1" t="s">
        <v>4669</v>
      </c>
      <c r="D919" s="1" t="s">
        <v>837</v>
      </c>
      <c r="E919" s="1" t="s">
        <v>838</v>
      </c>
      <c r="F919" s="1" t="s">
        <v>994</v>
      </c>
      <c r="G919" s="1" t="s">
        <v>4670</v>
      </c>
      <c r="H919" s="1" t="s">
        <v>72</v>
      </c>
      <c r="I919" s="1" t="s">
        <v>4670</v>
      </c>
      <c r="J919" s="1" t="s">
        <v>816</v>
      </c>
      <c r="K919" s="1" t="s">
        <v>4671</v>
      </c>
      <c r="L919" s="1" t="s">
        <v>73</v>
      </c>
      <c r="M919" s="1" t="s">
        <v>93</v>
      </c>
      <c r="N919" s="1" t="s">
        <v>94</v>
      </c>
      <c r="O919" s="1" t="n">
        <v>1</v>
      </c>
      <c r="P919" s="1" t="s">
        <v>76</v>
      </c>
      <c r="Q919" s="1" t="s">
        <v>77</v>
      </c>
      <c r="R919" s="1" t="s">
        <v>95</v>
      </c>
      <c r="S919" s="1" t="s">
        <v>96</v>
      </c>
      <c r="T919" s="1" t="s">
        <v>97</v>
      </c>
      <c r="U919" s="1" t="s">
        <v>81</v>
      </c>
      <c r="V919" s="1" t="s">
        <v>1167</v>
      </c>
      <c r="W919" s="1" t="s">
        <v>4697</v>
      </c>
      <c r="X919" s="1" t="s">
        <v>84</v>
      </c>
      <c r="Y919" s="1" t="s">
        <v>85</v>
      </c>
      <c r="Z919" s="1" t="n">
        <f aca="false">IF(Y919="SI",1,IF(Y919="NO",-1))</f>
        <v>1</v>
      </c>
      <c r="AB919" s="1" t="s">
        <v>85</v>
      </c>
      <c r="AC919" s="1" t="s">
        <v>99</v>
      </c>
      <c r="AD919" s="1" t="n">
        <v>2</v>
      </c>
      <c r="AE919" s="1" t="s">
        <v>4698</v>
      </c>
      <c r="AF919" s="1" t="s">
        <v>4699</v>
      </c>
      <c r="AG919" s="1" t="s">
        <v>4700</v>
      </c>
      <c r="AH919" s="1" t="n">
        <v>45</v>
      </c>
      <c r="AI919" s="1" t="s">
        <v>85</v>
      </c>
      <c r="AJ919" s="1" t="s">
        <v>85</v>
      </c>
      <c r="AK919" s="1" t="s">
        <v>102</v>
      </c>
      <c r="AL919" s="1" t="s">
        <v>102</v>
      </c>
      <c r="AM919" s="1" t="n">
        <v>5</v>
      </c>
      <c r="AN919" s="1" t="s">
        <v>4701</v>
      </c>
      <c r="AO919" s="1" t="s">
        <v>4702</v>
      </c>
      <c r="AP919" s="1" t="s">
        <v>4703</v>
      </c>
      <c r="AQ919" s="1" t="s">
        <v>4702</v>
      </c>
      <c r="AR919" s="1" t="s">
        <v>4704</v>
      </c>
      <c r="AY919" s="15" t="s">
        <v>4705</v>
      </c>
      <c r="BF919" s="1" t="str">
        <f aca="false">IF(AZ919=1,$AZ$8,"")</f>
        <v/>
      </c>
      <c r="BG919" s="1" t="str">
        <f aca="false">IF(BA919=1,$BA$8,"")</f>
        <v/>
      </c>
      <c r="BH919" s="1" t="str">
        <f aca="false">IF(BB919=1,$BB$8,"")</f>
        <v/>
      </c>
      <c r="BI919" s="1" t="str">
        <f aca="false">IF(BC919=1,$BC$8,"")</f>
        <v/>
      </c>
      <c r="BJ919" s="1" t="str">
        <f aca="false">IF(BD919=1,$BD$8,"")</f>
        <v/>
      </c>
      <c r="BK919" s="1" t="str">
        <f aca="false">IF(BE919=1,$BE$8,"")</f>
        <v/>
      </c>
      <c r="BL919" s="1" t="str">
        <f aca="false">CONCATENATE(BF919,BG919,BH919,BI919,BJ919,BK919)</f>
        <v/>
      </c>
      <c r="BM919" s="1" t="n">
        <f aca="false">+AZ919+BA919+BB919+BC919+BD919+BE919</f>
        <v>0</v>
      </c>
    </row>
    <row r="920" customFormat="false" ht="14.65" hidden="false" customHeight="false" outlineLevel="0" collapsed="false">
      <c r="A920" s="1" t="s">
        <v>4706</v>
      </c>
      <c r="B920" s="1" t="str">
        <f aca="false">MID(A920,3,3)</f>
        <v>SSA</v>
      </c>
      <c r="C920" s="1" t="s">
        <v>4707</v>
      </c>
      <c r="D920" s="1" t="s">
        <v>837</v>
      </c>
      <c r="E920" s="1" t="s">
        <v>838</v>
      </c>
      <c r="F920" s="1" t="s">
        <v>994</v>
      </c>
      <c r="G920" s="1" t="s">
        <v>4670</v>
      </c>
      <c r="H920" s="1" t="s">
        <v>72</v>
      </c>
      <c r="I920" s="1" t="s">
        <v>4670</v>
      </c>
      <c r="J920" s="1" t="s">
        <v>816</v>
      </c>
      <c r="K920" s="1" t="s">
        <v>4671</v>
      </c>
      <c r="L920" s="1" t="s">
        <v>73</v>
      </c>
      <c r="M920" s="1" t="s">
        <v>93</v>
      </c>
      <c r="N920" s="1" t="s">
        <v>94</v>
      </c>
      <c r="O920" s="1" t="n">
        <v>1</v>
      </c>
      <c r="P920" s="1" t="s">
        <v>105</v>
      </c>
      <c r="Q920" s="1" t="s">
        <v>106</v>
      </c>
      <c r="R920" s="1" t="s">
        <v>107</v>
      </c>
      <c r="S920" s="1" t="s">
        <v>108</v>
      </c>
      <c r="T920" s="1" t="s">
        <v>109</v>
      </c>
      <c r="U920" s="1" t="s">
        <v>110</v>
      </c>
      <c r="V920" s="1" t="s">
        <v>4708</v>
      </c>
      <c r="W920" s="1" t="n">
        <v>6637120320</v>
      </c>
      <c r="X920" s="1" t="s">
        <v>4709</v>
      </c>
      <c r="Y920" s="1" t="s">
        <v>85</v>
      </c>
      <c r="Z920" s="1" t="n">
        <f aca="false">IF(Y920="SI",1,IF(Y920="NO",-1))</f>
        <v>1</v>
      </c>
      <c r="AB920" s="1" t="s">
        <v>102</v>
      </c>
      <c r="AC920" s="1" t="s">
        <v>322</v>
      </c>
      <c r="AD920" s="1" t="n">
        <v>9470147.2</v>
      </c>
      <c r="AE920" s="1" t="s">
        <v>4710</v>
      </c>
      <c r="AF920" s="1" t="s">
        <v>4711</v>
      </c>
      <c r="AG920" s="1" t="s">
        <v>4711</v>
      </c>
      <c r="AH920" s="1" t="n">
        <v>1</v>
      </c>
      <c r="AI920" s="1" t="s">
        <v>85</v>
      </c>
      <c r="AJ920" s="1" t="s">
        <v>85</v>
      </c>
      <c r="AK920" s="1" t="s">
        <v>85</v>
      </c>
      <c r="AL920" s="1" t="s">
        <v>85</v>
      </c>
      <c r="AM920" s="1" t="n">
        <v>6</v>
      </c>
      <c r="AN920" s="1" t="s">
        <v>115</v>
      </c>
      <c r="AO920" s="1" t="s">
        <v>2194</v>
      </c>
      <c r="AP920" s="1" t="s">
        <v>2194</v>
      </c>
      <c r="AQ920" s="1" t="s">
        <v>2194</v>
      </c>
      <c r="AR920" s="1" t="s">
        <v>2194</v>
      </c>
      <c r="AS920" s="1" t="s">
        <v>2194</v>
      </c>
      <c r="BF920" s="1" t="str">
        <f aca="false">IF(AZ920=1,$AZ$8,"")</f>
        <v/>
      </c>
      <c r="BG920" s="1" t="str">
        <f aca="false">IF(BA920=1,$BA$8,"")</f>
        <v/>
      </c>
      <c r="BH920" s="1" t="str">
        <f aca="false">IF(BB920=1,$BB$8,"")</f>
        <v/>
      </c>
      <c r="BI920" s="1" t="str">
        <f aca="false">IF(BC920=1,$BC$8,"")</f>
        <v/>
      </c>
      <c r="BJ920" s="1" t="str">
        <f aca="false">IF(BD920=1,$BD$8,"")</f>
        <v/>
      </c>
      <c r="BK920" s="1" t="str">
        <f aca="false">IF(BE920=1,$BE$8,"")</f>
        <v/>
      </c>
      <c r="BL920" s="1" t="str">
        <f aca="false">CONCATENATE(BF920,BG920,BH920,BI920,BJ920,BK920)</f>
        <v/>
      </c>
      <c r="BM920" s="1" t="n">
        <f aca="false">+AZ920+BA920+BB920+BC920+BD920+BE920</f>
        <v>0</v>
      </c>
    </row>
    <row r="921" customFormat="false" ht="14.65" hidden="false" customHeight="false" outlineLevel="0" collapsed="false">
      <c r="A921" s="1" t="s">
        <v>4706</v>
      </c>
      <c r="B921" s="1" t="str">
        <f aca="false">MID(A921,3,3)</f>
        <v>SSA</v>
      </c>
      <c r="C921" s="1" t="s">
        <v>4707</v>
      </c>
      <c r="D921" s="1" t="s">
        <v>837</v>
      </c>
      <c r="E921" s="1" t="s">
        <v>838</v>
      </c>
      <c r="F921" s="1" t="s">
        <v>994</v>
      </c>
      <c r="G921" s="1" t="s">
        <v>4670</v>
      </c>
      <c r="H921" s="1" t="s">
        <v>72</v>
      </c>
      <c r="I921" s="1" t="s">
        <v>4670</v>
      </c>
      <c r="J921" s="1" t="s">
        <v>816</v>
      </c>
      <c r="K921" s="1" t="s">
        <v>4671</v>
      </c>
      <c r="L921" s="1" t="s">
        <v>73</v>
      </c>
      <c r="M921" s="1" t="s">
        <v>93</v>
      </c>
      <c r="N921" s="1" t="s">
        <v>94</v>
      </c>
      <c r="O921" s="1" t="n">
        <v>1</v>
      </c>
      <c r="P921" s="1" t="s">
        <v>105</v>
      </c>
      <c r="Q921" s="1" t="s">
        <v>106</v>
      </c>
      <c r="R921" s="1" t="s">
        <v>107</v>
      </c>
      <c r="S921" s="1" t="s">
        <v>108</v>
      </c>
      <c r="T921" s="1" t="s">
        <v>109</v>
      </c>
      <c r="U921" s="1" t="s">
        <v>110</v>
      </c>
      <c r="V921" s="1" t="s">
        <v>4708</v>
      </c>
      <c r="W921" s="1" t="n">
        <v>6637120289</v>
      </c>
      <c r="X921" s="1" t="s">
        <v>4709</v>
      </c>
      <c r="Y921" s="1" t="s">
        <v>85</v>
      </c>
      <c r="Z921" s="1" t="n">
        <f aca="false">IF(Y921="SI",1,IF(Y921="NO",-1))</f>
        <v>1</v>
      </c>
      <c r="AB921" s="1" t="s">
        <v>102</v>
      </c>
      <c r="AC921" s="1" t="s">
        <v>99</v>
      </c>
      <c r="AD921" s="1" t="n">
        <v>16228400</v>
      </c>
      <c r="AE921" s="1" t="s">
        <v>4279</v>
      </c>
      <c r="AF921" s="1" t="s">
        <v>4712</v>
      </c>
      <c r="AG921" s="1" t="s">
        <v>4712</v>
      </c>
      <c r="AH921" s="1" t="n">
        <v>1</v>
      </c>
      <c r="AI921" s="1" t="s">
        <v>85</v>
      </c>
      <c r="AJ921" s="1" t="s">
        <v>85</v>
      </c>
      <c r="AK921" s="1" t="s">
        <v>85</v>
      </c>
      <c r="AL921" s="1" t="s">
        <v>85</v>
      </c>
      <c r="AM921" s="1" t="n">
        <v>6</v>
      </c>
      <c r="AN921" s="1" t="s">
        <v>115</v>
      </c>
      <c r="AO921" s="1" t="s">
        <v>2194</v>
      </c>
      <c r="AP921" s="1" t="s">
        <v>2194</v>
      </c>
      <c r="AQ921" s="1" t="s">
        <v>2194</v>
      </c>
      <c r="AR921" s="1" t="s">
        <v>2194</v>
      </c>
      <c r="AS921" s="1" t="s">
        <v>2194</v>
      </c>
      <c r="BF921" s="1" t="str">
        <f aca="false">IF(AZ921=1,$AZ$8,"")</f>
        <v/>
      </c>
      <c r="BG921" s="1" t="str">
        <f aca="false">IF(BA921=1,$BA$8,"")</f>
        <v/>
      </c>
      <c r="BH921" s="1" t="str">
        <f aca="false">IF(BB921=1,$BB$8,"")</f>
        <v/>
      </c>
      <c r="BI921" s="1" t="str">
        <f aca="false">IF(BC921=1,$BC$8,"")</f>
        <v/>
      </c>
      <c r="BJ921" s="1" t="str">
        <f aca="false">IF(BD921=1,$BD$8,"")</f>
        <v/>
      </c>
      <c r="BK921" s="1" t="str">
        <f aca="false">IF(BE921=1,$BE$8,"")</f>
        <v/>
      </c>
      <c r="BL921" s="1" t="str">
        <f aca="false">CONCATENATE(BF921,BG921,BH921,BI921,BJ921,BK921)</f>
        <v/>
      </c>
      <c r="BM921" s="1" t="n">
        <f aca="false">+AZ921+BA921+BB921+BC921+BD921+BE921</f>
        <v>0</v>
      </c>
    </row>
    <row r="922" customFormat="false" ht="14.65" hidden="false" customHeight="false" outlineLevel="0" collapsed="false">
      <c r="A922" s="1" t="s">
        <v>4706</v>
      </c>
      <c r="B922" s="1" t="str">
        <f aca="false">MID(A922,3,3)</f>
        <v>SSA</v>
      </c>
      <c r="C922" s="1" t="s">
        <v>4707</v>
      </c>
      <c r="D922" s="1" t="s">
        <v>837</v>
      </c>
      <c r="E922" s="1" t="s">
        <v>838</v>
      </c>
      <c r="F922" s="1" t="s">
        <v>994</v>
      </c>
      <c r="G922" s="1" t="s">
        <v>4670</v>
      </c>
      <c r="H922" s="1" t="s">
        <v>72</v>
      </c>
      <c r="I922" s="1" t="s">
        <v>4670</v>
      </c>
      <c r="J922" s="1" t="s">
        <v>816</v>
      </c>
      <c r="K922" s="1" t="s">
        <v>4671</v>
      </c>
      <c r="L922" s="1" t="s">
        <v>73</v>
      </c>
      <c r="M922" s="1" t="s">
        <v>93</v>
      </c>
      <c r="N922" s="1" t="s">
        <v>94</v>
      </c>
      <c r="O922" s="1" t="n">
        <v>1</v>
      </c>
      <c r="P922" s="1" t="s">
        <v>105</v>
      </c>
      <c r="Q922" s="1" t="s">
        <v>106</v>
      </c>
      <c r="R922" s="1" t="s">
        <v>107</v>
      </c>
      <c r="S922" s="1" t="s">
        <v>108</v>
      </c>
      <c r="T922" s="1" t="s">
        <v>109</v>
      </c>
      <c r="U922" s="1" t="s">
        <v>110</v>
      </c>
      <c r="V922" s="1" t="s">
        <v>4708</v>
      </c>
      <c r="W922" s="1" t="n">
        <v>6631480841</v>
      </c>
      <c r="X922" s="1" t="s">
        <v>4709</v>
      </c>
      <c r="Y922" s="1" t="s">
        <v>85</v>
      </c>
      <c r="Z922" s="1" t="n">
        <f aca="false">IF(Y922="SI",1,IF(Y922="NO",-1))</f>
        <v>1</v>
      </c>
      <c r="AB922" s="1" t="s">
        <v>102</v>
      </c>
      <c r="AC922" s="1" t="s">
        <v>99</v>
      </c>
      <c r="AD922" s="1" t="n">
        <v>6757997.6</v>
      </c>
      <c r="AE922" s="1" t="s">
        <v>4713</v>
      </c>
      <c r="AF922" s="1" t="s">
        <v>4714</v>
      </c>
      <c r="AG922" s="1" t="s">
        <v>4714</v>
      </c>
      <c r="AH922" s="1" t="n">
        <v>1</v>
      </c>
      <c r="AI922" s="1" t="s">
        <v>85</v>
      </c>
      <c r="AJ922" s="1" t="s">
        <v>85</v>
      </c>
      <c r="AK922" s="1" t="s">
        <v>85</v>
      </c>
      <c r="AL922" s="1" t="s">
        <v>85</v>
      </c>
      <c r="AM922" s="1" t="n">
        <v>6</v>
      </c>
      <c r="AN922" s="1" t="s">
        <v>115</v>
      </c>
      <c r="AO922" s="1" t="s">
        <v>2194</v>
      </c>
      <c r="AP922" s="1" t="s">
        <v>2194</v>
      </c>
      <c r="AQ922" s="1" t="s">
        <v>2194</v>
      </c>
      <c r="AR922" s="1" t="s">
        <v>2194</v>
      </c>
      <c r="AS922" s="1" t="s">
        <v>2194</v>
      </c>
      <c r="AY922" s="1" t="s">
        <v>4715</v>
      </c>
      <c r="BF922" s="1" t="str">
        <f aca="false">IF(AZ922=1,$AZ$8,"")</f>
        <v/>
      </c>
      <c r="BG922" s="1" t="str">
        <f aca="false">IF(BA922=1,$BA$8,"")</f>
        <v/>
      </c>
      <c r="BH922" s="1" t="str">
        <f aca="false">IF(BB922=1,$BB$8,"")</f>
        <v/>
      </c>
      <c r="BI922" s="1" t="str">
        <f aca="false">IF(BC922=1,$BC$8,"")</f>
        <v/>
      </c>
      <c r="BJ922" s="1" t="str">
        <f aca="false">IF(BD922=1,$BD$8,"")</f>
        <v/>
      </c>
      <c r="BK922" s="1" t="str">
        <f aca="false">IF(BE922=1,$BE$8,"")</f>
        <v/>
      </c>
      <c r="BL922" s="1" t="str">
        <f aca="false">CONCATENATE(BF922,BG922,BH922,BI922,BJ922,BK922)</f>
        <v/>
      </c>
      <c r="BM922" s="1" t="n">
        <f aca="false">+AZ922+BA922+BB922+BC922+BD922+BE922</f>
        <v>0</v>
      </c>
    </row>
    <row r="923" customFormat="false" ht="14.65" hidden="false" customHeight="false" outlineLevel="0" collapsed="false">
      <c r="A923" s="1" t="s">
        <v>4706</v>
      </c>
      <c r="B923" s="1" t="str">
        <f aca="false">MID(A923,3,3)</f>
        <v>SSA</v>
      </c>
      <c r="C923" s="1" t="s">
        <v>4707</v>
      </c>
      <c r="D923" s="1" t="s">
        <v>837</v>
      </c>
      <c r="E923" s="1" t="s">
        <v>838</v>
      </c>
      <c r="F923" s="1" t="s">
        <v>994</v>
      </c>
      <c r="G923" s="1" t="s">
        <v>4670</v>
      </c>
      <c r="H923" s="1" t="s">
        <v>72</v>
      </c>
      <c r="I923" s="1" t="s">
        <v>4670</v>
      </c>
      <c r="J923" s="1" t="s">
        <v>816</v>
      </c>
      <c r="K923" s="1" t="s">
        <v>4671</v>
      </c>
      <c r="L923" s="1" t="s">
        <v>73</v>
      </c>
      <c r="M923" s="1" t="s">
        <v>93</v>
      </c>
      <c r="N923" s="1" t="s">
        <v>94</v>
      </c>
      <c r="O923" s="1" t="n">
        <v>1</v>
      </c>
      <c r="P923" s="1" t="s">
        <v>105</v>
      </c>
      <c r="Q923" s="1" t="s">
        <v>106</v>
      </c>
      <c r="R923" s="1" t="s">
        <v>107</v>
      </c>
      <c r="S923" s="1" t="s">
        <v>108</v>
      </c>
      <c r="T923" s="1" t="s">
        <v>109</v>
      </c>
      <c r="U923" s="1" t="s">
        <v>612</v>
      </c>
      <c r="V923" s="1" t="s">
        <v>2514</v>
      </c>
      <c r="W923" s="1" t="n">
        <v>71113001</v>
      </c>
      <c r="X923" s="1" t="s">
        <v>4716</v>
      </c>
      <c r="Y923" s="1" t="s">
        <v>85</v>
      </c>
      <c r="Z923" s="1" t="n">
        <f aca="false">IF(Y923="SI",1,IF(Y923="NO",-1))</f>
        <v>1</v>
      </c>
      <c r="AB923" s="1" t="s">
        <v>102</v>
      </c>
      <c r="AC923" s="1" t="s">
        <v>99</v>
      </c>
      <c r="AD923" s="1" t="n">
        <v>2180800</v>
      </c>
      <c r="AE923" s="1" t="s">
        <v>4717</v>
      </c>
      <c r="AF923" s="1" t="s">
        <v>4718</v>
      </c>
      <c r="AG923" s="1" t="s">
        <v>4718</v>
      </c>
      <c r="AH923" s="1" t="n">
        <v>1</v>
      </c>
      <c r="AI923" s="1" t="s">
        <v>85</v>
      </c>
      <c r="AJ923" s="1" t="s">
        <v>85</v>
      </c>
      <c r="AK923" s="1" t="s">
        <v>85</v>
      </c>
      <c r="AL923" s="1" t="s">
        <v>85</v>
      </c>
      <c r="AM923" s="1" t="n">
        <v>6</v>
      </c>
      <c r="AN923" s="1" t="s">
        <v>115</v>
      </c>
      <c r="AO923" s="1" t="s">
        <v>2194</v>
      </c>
      <c r="AP923" s="1" t="s">
        <v>2194</v>
      </c>
      <c r="AY923" s="1" t="s">
        <v>4715</v>
      </c>
      <c r="BF923" s="1" t="str">
        <f aca="false">IF(AZ923=1,$AZ$8,"")</f>
        <v/>
      </c>
      <c r="BG923" s="1" t="str">
        <f aca="false">IF(BA923=1,$BA$8,"")</f>
        <v/>
      </c>
      <c r="BH923" s="1" t="str">
        <f aca="false">IF(BB923=1,$BB$8,"")</f>
        <v/>
      </c>
      <c r="BI923" s="1" t="str">
        <f aca="false">IF(BC923=1,$BC$8,"")</f>
        <v/>
      </c>
      <c r="BJ923" s="1" t="str">
        <f aca="false">IF(BD923=1,$BD$8,"")</f>
        <v/>
      </c>
      <c r="BK923" s="1" t="str">
        <f aca="false">IF(BE923=1,$BE$8,"")</f>
        <v/>
      </c>
      <c r="BL923" s="1" t="str">
        <f aca="false">CONCATENATE(BF923,BG923,BH923,BI923,BJ923,BK923)</f>
        <v/>
      </c>
      <c r="BM923" s="1" t="n">
        <f aca="false">+AZ923+BA923+BB923+BC923+BD923+BE923</f>
        <v>0</v>
      </c>
    </row>
    <row r="924" customFormat="false" ht="14.65" hidden="false" customHeight="false" outlineLevel="0" collapsed="false">
      <c r="A924" s="1" t="s">
        <v>4706</v>
      </c>
      <c r="B924" s="1" t="str">
        <f aca="false">MID(A924,3,3)</f>
        <v>SSA</v>
      </c>
      <c r="C924" s="1" t="s">
        <v>4707</v>
      </c>
      <c r="D924" s="1" t="s">
        <v>837</v>
      </c>
      <c r="E924" s="1" t="s">
        <v>838</v>
      </c>
      <c r="F924" s="1" t="s">
        <v>994</v>
      </c>
      <c r="G924" s="1" t="s">
        <v>4670</v>
      </c>
      <c r="H924" s="1" t="s">
        <v>72</v>
      </c>
      <c r="I924" s="1" t="s">
        <v>4670</v>
      </c>
      <c r="J924" s="1" t="s">
        <v>816</v>
      </c>
      <c r="K924" s="1" t="s">
        <v>4671</v>
      </c>
      <c r="L924" s="1" t="s">
        <v>73</v>
      </c>
      <c r="M924" s="1" t="s">
        <v>93</v>
      </c>
      <c r="N924" s="1" t="s">
        <v>94</v>
      </c>
      <c r="O924" s="1" t="n">
        <v>1</v>
      </c>
      <c r="P924" s="1" t="s">
        <v>76</v>
      </c>
      <c r="Q924" s="1" t="s">
        <v>77</v>
      </c>
      <c r="R924" s="1" t="s">
        <v>139</v>
      </c>
      <c r="S924" s="1" t="s">
        <v>140</v>
      </c>
      <c r="T924" s="1" t="s">
        <v>141</v>
      </c>
      <c r="U924" s="1" t="s">
        <v>142</v>
      </c>
      <c r="V924" s="1" t="s">
        <v>4183</v>
      </c>
      <c r="W924" s="1" t="n">
        <v>111828</v>
      </c>
      <c r="X924" s="1" t="s">
        <v>84</v>
      </c>
      <c r="Y924" s="1" t="s">
        <v>85</v>
      </c>
      <c r="Z924" s="1" t="n">
        <f aca="false">IF(Y924="SI",1,IF(Y924="NO",-1))</f>
        <v>1</v>
      </c>
      <c r="AB924" s="1" t="s">
        <v>85</v>
      </c>
      <c r="AC924" s="1" t="s">
        <v>99</v>
      </c>
      <c r="AD924" s="1" t="n">
        <v>21303400</v>
      </c>
      <c r="AE924" s="1" t="s">
        <v>4719</v>
      </c>
      <c r="AF924" s="1" t="s">
        <v>4720</v>
      </c>
      <c r="AG924" s="1" t="s">
        <v>4721</v>
      </c>
      <c r="AH924" s="1" t="n">
        <v>554</v>
      </c>
      <c r="AI924" s="1" t="s">
        <v>85</v>
      </c>
      <c r="AJ924" s="1" t="s">
        <v>85</v>
      </c>
      <c r="AK924" s="1" t="s">
        <v>85</v>
      </c>
      <c r="AL924" s="1" t="s">
        <v>85</v>
      </c>
      <c r="AM924" s="1" t="n">
        <v>11</v>
      </c>
      <c r="AN924" s="1" t="s">
        <v>147</v>
      </c>
      <c r="AO924" s="1" t="s">
        <v>147</v>
      </c>
      <c r="AP924" s="1" t="s">
        <v>147</v>
      </c>
      <c r="AQ924" s="1" t="s">
        <v>90</v>
      </c>
      <c r="AR924" s="1" t="s">
        <v>90</v>
      </c>
      <c r="AS924" s="1" t="s">
        <v>90</v>
      </c>
      <c r="AT924" s="1" t="s">
        <v>90</v>
      </c>
      <c r="AU924" s="1" t="s">
        <v>90</v>
      </c>
      <c r="AV924" s="1" t="s">
        <v>116</v>
      </c>
      <c r="AW924" s="1" t="s">
        <v>116</v>
      </c>
      <c r="AX924" s="1" t="s">
        <v>116</v>
      </c>
      <c r="BF924" s="1" t="str">
        <f aca="false">IF(AZ924=1,$AZ$8,"")</f>
        <v/>
      </c>
      <c r="BG924" s="1" t="str">
        <f aca="false">IF(BA924=1,$BA$8,"")</f>
        <v/>
      </c>
      <c r="BH924" s="1" t="str">
        <f aca="false">IF(BB924=1,$BB$8,"")</f>
        <v/>
      </c>
      <c r="BI924" s="1" t="str">
        <f aca="false">IF(BC924=1,$BC$8,"")</f>
        <v/>
      </c>
      <c r="BJ924" s="1" t="str">
        <f aca="false">IF(BD924=1,$BD$8,"")</f>
        <v/>
      </c>
      <c r="BK924" s="1" t="str">
        <f aca="false">IF(BE924=1,$BE$8,"")</f>
        <v/>
      </c>
      <c r="BL924" s="1" t="str">
        <f aca="false">CONCATENATE(BF924,BG924,BH924,BI924,BJ924,BK924)</f>
        <v/>
      </c>
      <c r="BM924" s="1" t="n">
        <f aca="false">+AZ924+BA924+BB924+BC924+BD924+BE924</f>
        <v>0</v>
      </c>
    </row>
    <row r="925" customFormat="false" ht="14.65" hidden="false" customHeight="false" outlineLevel="0" collapsed="false">
      <c r="A925" s="1" t="s">
        <v>4706</v>
      </c>
      <c r="B925" s="1" t="str">
        <f aca="false">MID(A925,3,3)</f>
        <v>SSA</v>
      </c>
      <c r="C925" s="1" t="s">
        <v>4707</v>
      </c>
      <c r="D925" s="1" t="s">
        <v>837</v>
      </c>
      <c r="E925" s="1" t="s">
        <v>838</v>
      </c>
      <c r="F925" s="1" t="s">
        <v>994</v>
      </c>
      <c r="G925" s="1" t="s">
        <v>4670</v>
      </c>
      <c r="H925" s="1" t="s">
        <v>72</v>
      </c>
      <c r="I925" s="1" t="s">
        <v>4670</v>
      </c>
      <c r="J925" s="1" t="s">
        <v>816</v>
      </c>
      <c r="K925" s="1" t="s">
        <v>4671</v>
      </c>
      <c r="L925" s="1" t="s">
        <v>73</v>
      </c>
      <c r="M925" s="1" t="s">
        <v>93</v>
      </c>
      <c r="N925" s="1" t="s">
        <v>94</v>
      </c>
      <c r="O925" s="1" t="n">
        <v>1</v>
      </c>
      <c r="P925" s="1" t="s">
        <v>76</v>
      </c>
      <c r="Q925" s="1" t="s">
        <v>77</v>
      </c>
      <c r="R925" s="1" t="s">
        <v>139</v>
      </c>
      <c r="S925" s="1" t="s">
        <v>140</v>
      </c>
      <c r="T925" s="1" t="s">
        <v>141</v>
      </c>
      <c r="U925" s="1" t="s">
        <v>142</v>
      </c>
      <c r="V925" s="1" t="s">
        <v>4183</v>
      </c>
      <c r="W925" s="1" t="n">
        <v>58480</v>
      </c>
      <c r="X925" s="1" t="s">
        <v>84</v>
      </c>
      <c r="Y925" s="1" t="s">
        <v>102</v>
      </c>
      <c r="Z925" s="1" t="n">
        <f aca="false">IF(Y925="SI",1,IF(Y925="NO",-1))</f>
        <v>-1</v>
      </c>
      <c r="AA925" s="1" t="s">
        <v>479</v>
      </c>
      <c r="AB925" s="1" t="s">
        <v>85</v>
      </c>
      <c r="AC925" s="1" t="s">
        <v>99</v>
      </c>
      <c r="AD925" s="1" t="n">
        <v>19809900</v>
      </c>
      <c r="AE925" s="1" t="s">
        <v>4722</v>
      </c>
      <c r="AF925" s="1" t="s">
        <v>3744</v>
      </c>
      <c r="AG925" s="1" t="s">
        <v>4723</v>
      </c>
      <c r="AH925" s="1" t="n">
        <v>0</v>
      </c>
      <c r="AI925" s="1" t="s">
        <v>85</v>
      </c>
      <c r="AJ925" s="1" t="s">
        <v>85</v>
      </c>
      <c r="AK925" s="1" t="s">
        <v>102</v>
      </c>
      <c r="AL925" s="1" t="s">
        <v>102</v>
      </c>
      <c r="AM925" s="1" t="n">
        <v>4</v>
      </c>
      <c r="AN925" s="1" t="s">
        <v>147</v>
      </c>
      <c r="AO925" s="1" t="s">
        <v>147</v>
      </c>
      <c r="AP925" s="1" t="s">
        <v>90</v>
      </c>
      <c r="AQ925" s="1" t="s">
        <v>90</v>
      </c>
      <c r="BF925" s="1" t="str">
        <f aca="false">IF(AZ925=1,$AZ$8,"")</f>
        <v/>
      </c>
      <c r="BG925" s="1" t="str">
        <f aca="false">IF(BA925=1,$BA$8,"")</f>
        <v/>
      </c>
      <c r="BH925" s="1" t="str">
        <f aca="false">IF(BB925=1,$BB$8,"")</f>
        <v/>
      </c>
      <c r="BI925" s="1" t="str">
        <f aca="false">IF(BC925=1,$BC$8,"")</f>
        <v/>
      </c>
      <c r="BJ925" s="1" t="str">
        <f aca="false">IF(BD925=1,$BD$8,"")</f>
        <v/>
      </c>
      <c r="BK925" s="1" t="str">
        <f aca="false">IF(BE925=1,$BE$8,"")</f>
        <v/>
      </c>
      <c r="BL925" s="1" t="str">
        <f aca="false">CONCATENATE(BF925,BG925,BH925,BI925,BJ925,BK925)</f>
        <v/>
      </c>
      <c r="BM925" s="1" t="n">
        <f aca="false">+AZ925+BA925+BB925+BC925+BD925+BE925</f>
        <v>0</v>
      </c>
    </row>
    <row r="926" customFormat="false" ht="14.65" hidden="false" customHeight="false" outlineLevel="0" collapsed="false">
      <c r="A926" s="1" t="s">
        <v>4706</v>
      </c>
      <c r="B926" s="1" t="str">
        <f aca="false">MID(A926,3,3)</f>
        <v>SSA</v>
      </c>
      <c r="C926" s="1" t="s">
        <v>4707</v>
      </c>
      <c r="D926" s="1" t="s">
        <v>837</v>
      </c>
      <c r="E926" s="1" t="s">
        <v>838</v>
      </c>
      <c r="F926" s="1" t="s">
        <v>994</v>
      </c>
      <c r="G926" s="1" t="s">
        <v>4670</v>
      </c>
      <c r="H926" s="1" t="s">
        <v>72</v>
      </c>
      <c r="I926" s="1" t="s">
        <v>4670</v>
      </c>
      <c r="J926" s="1" t="s">
        <v>816</v>
      </c>
      <c r="K926" s="1" t="s">
        <v>4671</v>
      </c>
      <c r="L926" s="1" t="s">
        <v>73</v>
      </c>
      <c r="M926" s="1" t="s">
        <v>93</v>
      </c>
      <c r="N926" s="1" t="s">
        <v>94</v>
      </c>
      <c r="O926" s="1" t="n">
        <v>1</v>
      </c>
      <c r="P926" s="1" t="s">
        <v>76</v>
      </c>
      <c r="Q926" s="1" t="s">
        <v>77</v>
      </c>
      <c r="R926" s="1" t="s">
        <v>78</v>
      </c>
      <c r="S926" s="1" t="s">
        <v>79</v>
      </c>
      <c r="T926" s="1" t="s">
        <v>80</v>
      </c>
      <c r="U926" s="1" t="s">
        <v>142</v>
      </c>
      <c r="V926" s="1" t="s">
        <v>4724</v>
      </c>
      <c r="W926" s="1" t="n">
        <v>65951</v>
      </c>
      <c r="X926" s="1" t="s">
        <v>282</v>
      </c>
      <c r="Y926" s="1" t="s">
        <v>85</v>
      </c>
      <c r="Z926" s="1" t="n">
        <f aca="false">IF(Y926="SI",1,IF(Y926="NO",-1))</f>
        <v>1</v>
      </c>
      <c r="AA926" s="1" t="s">
        <v>345</v>
      </c>
      <c r="AB926" s="1" t="s">
        <v>85</v>
      </c>
      <c r="AC926" s="1" t="s">
        <v>99</v>
      </c>
      <c r="AD926" s="1" t="n">
        <v>25749564</v>
      </c>
      <c r="AE926" s="1" t="s">
        <v>4713</v>
      </c>
      <c r="AF926" s="1" t="s">
        <v>4725</v>
      </c>
      <c r="AG926" s="1" t="s">
        <v>4726</v>
      </c>
      <c r="AH926" s="1" t="n">
        <v>492</v>
      </c>
      <c r="AI926" s="1" t="s">
        <v>85</v>
      </c>
      <c r="AJ926" s="1" t="s">
        <v>85</v>
      </c>
      <c r="AK926" s="1" t="s">
        <v>85</v>
      </c>
      <c r="AL926" s="1" t="s">
        <v>85</v>
      </c>
      <c r="AM926" s="1" t="n">
        <v>7</v>
      </c>
      <c r="AN926" s="1" t="s">
        <v>147</v>
      </c>
      <c r="AO926" s="1" t="s">
        <v>147</v>
      </c>
      <c r="AP926" s="1" t="s">
        <v>90</v>
      </c>
      <c r="AQ926" s="1" t="s">
        <v>90</v>
      </c>
      <c r="AR926" s="1" t="s">
        <v>90</v>
      </c>
      <c r="AS926" s="1" t="s">
        <v>90</v>
      </c>
      <c r="AT926" s="1" t="s">
        <v>90</v>
      </c>
      <c r="BF926" s="1" t="str">
        <f aca="false">IF(AZ926=1,$AZ$8,"")</f>
        <v/>
      </c>
      <c r="BG926" s="1" t="str">
        <f aca="false">IF(BA926=1,$BA$8,"")</f>
        <v/>
      </c>
      <c r="BH926" s="1" t="str">
        <f aca="false">IF(BB926=1,$BB$8,"")</f>
        <v/>
      </c>
      <c r="BI926" s="1" t="str">
        <f aca="false">IF(BC926=1,$BC$8,"")</f>
        <v/>
      </c>
      <c r="BJ926" s="1" t="str">
        <f aca="false">IF(BD926=1,$BD$8,"")</f>
        <v/>
      </c>
      <c r="BK926" s="1" t="str">
        <f aca="false">IF(BE926=1,$BE$8,"")</f>
        <v/>
      </c>
      <c r="BL926" s="1" t="str">
        <f aca="false">CONCATENATE(BF926,BG926,BH926,BI926,BJ926,BK926)</f>
        <v/>
      </c>
      <c r="BM926" s="1" t="n">
        <f aca="false">+AZ926+BA926+BB926+BC926+BD926+BE926</f>
        <v>0</v>
      </c>
    </row>
    <row r="927" customFormat="false" ht="14.65" hidden="false" customHeight="false" outlineLevel="0" collapsed="false">
      <c r="A927" s="1" t="s">
        <v>4706</v>
      </c>
      <c r="B927" s="1" t="str">
        <f aca="false">MID(A927,3,3)</f>
        <v>SSA</v>
      </c>
      <c r="C927" s="1" t="s">
        <v>4707</v>
      </c>
      <c r="D927" s="1" t="s">
        <v>837</v>
      </c>
      <c r="E927" s="1" t="s">
        <v>838</v>
      </c>
      <c r="F927" s="1" t="s">
        <v>994</v>
      </c>
      <c r="G927" s="1" t="s">
        <v>4670</v>
      </c>
      <c r="H927" s="1" t="s">
        <v>72</v>
      </c>
      <c r="I927" s="1" t="s">
        <v>4670</v>
      </c>
      <c r="J927" s="1" t="s">
        <v>816</v>
      </c>
      <c r="K927" s="1" t="s">
        <v>4671</v>
      </c>
      <c r="L927" s="1" t="s">
        <v>73</v>
      </c>
      <c r="M927" s="1" t="s">
        <v>93</v>
      </c>
      <c r="N927" s="1" t="s">
        <v>94</v>
      </c>
      <c r="O927" s="1" t="n">
        <v>1</v>
      </c>
      <c r="P927" s="1" t="s">
        <v>76</v>
      </c>
      <c r="Q927" s="1" t="s">
        <v>77</v>
      </c>
      <c r="R927" s="1" t="s">
        <v>1216</v>
      </c>
      <c r="S927" s="1" t="s">
        <v>1217</v>
      </c>
      <c r="T927" s="1" t="s">
        <v>1218</v>
      </c>
      <c r="U927" s="1" t="s">
        <v>142</v>
      </c>
      <c r="V927" s="1" t="s">
        <v>226</v>
      </c>
      <c r="W927" s="1" t="n">
        <v>6606</v>
      </c>
      <c r="X927" s="1" t="s">
        <v>84</v>
      </c>
      <c r="Y927" s="1" t="s">
        <v>85</v>
      </c>
      <c r="Z927" s="1" t="n">
        <f aca="false">IF(Y927="SI",1,IF(Y927="NO",-1))</f>
        <v>1</v>
      </c>
      <c r="AB927" s="1" t="s">
        <v>85</v>
      </c>
      <c r="AC927" s="1" t="s">
        <v>99</v>
      </c>
      <c r="AD927" s="1" t="n">
        <v>9135000</v>
      </c>
      <c r="AE927" s="1" t="s">
        <v>4727</v>
      </c>
      <c r="AF927" s="1" t="s">
        <v>4728</v>
      </c>
      <c r="AG927" s="1" t="s">
        <v>4729</v>
      </c>
      <c r="AH927" s="1" t="n">
        <v>241</v>
      </c>
      <c r="AI927" s="1" t="s">
        <v>85</v>
      </c>
      <c r="AJ927" s="1" t="s">
        <v>85</v>
      </c>
      <c r="AK927" s="1" t="s">
        <v>102</v>
      </c>
      <c r="AL927" s="1" t="s">
        <v>102</v>
      </c>
      <c r="AM927" s="1" t="n">
        <v>6</v>
      </c>
      <c r="AN927" s="1" t="s">
        <v>147</v>
      </c>
      <c r="AO927" s="1" t="s">
        <v>147</v>
      </c>
      <c r="AP927" s="1" t="s">
        <v>90</v>
      </c>
      <c r="AQ927" s="1" t="s">
        <v>90</v>
      </c>
      <c r="AR927" s="1" t="s">
        <v>116</v>
      </c>
      <c r="AS927" s="1" t="s">
        <v>116</v>
      </c>
      <c r="BF927" s="1" t="str">
        <f aca="false">IF(AZ927=1,$AZ$8,"")</f>
        <v/>
      </c>
      <c r="BG927" s="1" t="str">
        <f aca="false">IF(BA927=1,$BA$8,"")</f>
        <v/>
      </c>
      <c r="BH927" s="1" t="str">
        <f aca="false">IF(BB927=1,$BB$8,"")</f>
        <v/>
      </c>
      <c r="BI927" s="1" t="str">
        <f aca="false">IF(BC927=1,$BC$8,"")</f>
        <v/>
      </c>
      <c r="BJ927" s="1" t="str">
        <f aca="false">IF(BD927=1,$BD$8,"")</f>
        <v/>
      </c>
      <c r="BK927" s="1" t="str">
        <f aca="false">IF(BE927=1,$BE$8,"")</f>
        <v/>
      </c>
      <c r="BL927" s="1" t="str">
        <f aca="false">CONCATENATE(BF927,BG927,BH927,BI927,BJ927,BK927)</f>
        <v/>
      </c>
      <c r="BM927" s="1" t="n">
        <f aca="false">+AZ927+BA927+BB927+BC927+BD927+BE927</f>
        <v>0</v>
      </c>
    </row>
    <row r="928" customFormat="false" ht="14.65" hidden="false" customHeight="false" outlineLevel="0" collapsed="false">
      <c r="A928" s="1" t="s">
        <v>4706</v>
      </c>
      <c r="B928" s="1" t="str">
        <f aca="false">MID(A928,3,3)</f>
        <v>SSA</v>
      </c>
      <c r="C928" s="1" t="s">
        <v>4707</v>
      </c>
      <c r="D928" s="1" t="s">
        <v>837</v>
      </c>
      <c r="E928" s="1" t="s">
        <v>838</v>
      </c>
      <c r="F928" s="1" t="s">
        <v>994</v>
      </c>
      <c r="G928" s="1" t="s">
        <v>4670</v>
      </c>
      <c r="H928" s="1" t="s">
        <v>72</v>
      </c>
      <c r="I928" s="1" t="s">
        <v>4670</v>
      </c>
      <c r="J928" s="1" t="s">
        <v>816</v>
      </c>
      <c r="K928" s="1" t="s">
        <v>4671</v>
      </c>
      <c r="L928" s="1" t="s">
        <v>73</v>
      </c>
      <c r="M928" s="1" t="s">
        <v>93</v>
      </c>
      <c r="N928" s="1" t="s">
        <v>94</v>
      </c>
      <c r="O928" s="1" t="n">
        <v>1</v>
      </c>
      <c r="P928" s="1" t="s">
        <v>76</v>
      </c>
      <c r="Q928" s="1" t="s">
        <v>77</v>
      </c>
      <c r="R928" s="1" t="s">
        <v>153</v>
      </c>
      <c r="S928" s="1" t="s">
        <v>154</v>
      </c>
      <c r="T928" s="1" t="s">
        <v>155</v>
      </c>
      <c r="U928" s="1" t="s">
        <v>142</v>
      </c>
      <c r="V928" s="1" t="s">
        <v>4730</v>
      </c>
      <c r="W928" s="1" t="n">
        <v>4573</v>
      </c>
      <c r="X928" s="1" t="s">
        <v>282</v>
      </c>
      <c r="Y928" s="1" t="s">
        <v>85</v>
      </c>
      <c r="Z928" s="1" t="n">
        <f aca="false">IF(Y928="SI",1,IF(Y928="NO",-1))</f>
        <v>1</v>
      </c>
      <c r="AA928" s="1" t="s">
        <v>1347</v>
      </c>
      <c r="AB928" s="1" t="s">
        <v>85</v>
      </c>
      <c r="AC928" s="1" t="s">
        <v>99</v>
      </c>
      <c r="AD928" s="1" t="n">
        <v>6374200</v>
      </c>
      <c r="AE928" s="1" t="s">
        <v>4731</v>
      </c>
      <c r="AF928" s="1" t="s">
        <v>4732</v>
      </c>
      <c r="AG928" s="1" t="s">
        <v>844</v>
      </c>
      <c r="AH928" s="1" t="n">
        <v>0</v>
      </c>
      <c r="AI928" s="1" t="s">
        <v>102</v>
      </c>
      <c r="AJ928" s="1" t="s">
        <v>102</v>
      </c>
      <c r="AK928" s="1" t="s">
        <v>102</v>
      </c>
      <c r="AL928" s="1" t="s">
        <v>102</v>
      </c>
      <c r="AM928" s="1" t="n">
        <v>0</v>
      </c>
      <c r="AN928" s="1" t="s">
        <v>4733</v>
      </c>
      <c r="AO928" s="1" t="s">
        <v>4733</v>
      </c>
      <c r="AP928" s="1" t="s">
        <v>4733</v>
      </c>
      <c r="AQ928" s="1" t="s">
        <v>4733</v>
      </c>
      <c r="AR928" s="1" t="s">
        <v>4733</v>
      </c>
      <c r="AS928" s="1" t="s">
        <v>4733</v>
      </c>
      <c r="AT928" s="1" t="s">
        <v>4733</v>
      </c>
      <c r="AU928" s="1" t="s">
        <v>4733</v>
      </c>
      <c r="AV928" s="1" t="s">
        <v>4733</v>
      </c>
      <c r="AW928" s="1" t="s">
        <v>4733</v>
      </c>
      <c r="AX928" s="1" t="s">
        <v>4733</v>
      </c>
      <c r="AY928" s="1" t="s">
        <v>4734</v>
      </c>
      <c r="BD928" s="1" t="n">
        <v>1</v>
      </c>
      <c r="BE928" s="1" t="n">
        <v>1</v>
      </c>
      <c r="BF928" s="1" t="str">
        <f aca="false">IF(AZ928=1,$AZ$8,"")</f>
        <v/>
      </c>
      <c r="BG928" s="1" t="str">
        <f aca="false">IF(BA928=1,$BA$8,"")</f>
        <v/>
      </c>
      <c r="BH928" s="1" t="str">
        <f aca="false">IF(BB928=1,$BB$8,"")</f>
        <v/>
      </c>
      <c r="BI928" s="1" t="str">
        <f aca="false">IF(BC928=1,$BC$8,"")</f>
        <v/>
      </c>
      <c r="BJ928" s="1" t="str">
        <f aca="false">IF(BD928=1,$BD$8,"")</f>
        <v>REPORTA QUE EL EQUIPO ESTA FUNCIONANDO, PERO NO REPORTA NUMERO DE PROCEDIMIENTOS REALIZADOS.</v>
      </c>
      <c r="BK928" s="1" t="str">
        <f aca="false">IF(BE928=1,$BE$8,"")</f>
        <v>REPORTA QUE EL EQUIPO ESTA FUNCIONANDO, PERO NO REPORTA PERSONA QUE REALIZA EL PROCEDIMIENTO.</v>
      </c>
      <c r="BL928" s="1" t="str">
        <f aca="false">CONCATENATE(BF928,BG928,BH928,BI928,BJ928,BK928)</f>
        <v>REPORTA QUE EL EQUIPO ESTA FUNCIONANDO, PERO NO REPORTA NUMERO DE PROCEDIMIENTOS REALIZADOS.REPORTA QUE EL EQUIPO ESTA FUNCIONANDO, PERO NO REPORTA PERSONA QUE REALIZA EL PROCEDIMIENTO.</v>
      </c>
      <c r="BM928" s="1" t="n">
        <f aca="false">+AZ928+BA928+BB928+BC928+BD928+BE928</f>
        <v>2</v>
      </c>
    </row>
    <row r="929" customFormat="false" ht="14.65" hidden="false" customHeight="false" outlineLevel="0" collapsed="false">
      <c r="A929" s="1" t="s">
        <v>4706</v>
      </c>
      <c r="B929" s="1" t="str">
        <f aca="false">MID(A929,3,3)</f>
        <v>SSA</v>
      </c>
      <c r="C929" s="1" t="s">
        <v>4707</v>
      </c>
      <c r="D929" s="1" t="s">
        <v>837</v>
      </c>
      <c r="E929" s="1" t="s">
        <v>838</v>
      </c>
      <c r="F929" s="1" t="s">
        <v>994</v>
      </c>
      <c r="G929" s="1" t="s">
        <v>4670</v>
      </c>
      <c r="H929" s="1" t="s">
        <v>72</v>
      </c>
      <c r="I929" s="1" t="s">
        <v>4670</v>
      </c>
      <c r="J929" s="1" t="s">
        <v>816</v>
      </c>
      <c r="K929" s="1" t="s">
        <v>4671</v>
      </c>
      <c r="L929" s="1" t="s">
        <v>73</v>
      </c>
      <c r="M929" s="1" t="s">
        <v>93</v>
      </c>
      <c r="N929" s="1" t="s">
        <v>94</v>
      </c>
      <c r="O929" s="1" t="n">
        <v>1</v>
      </c>
      <c r="P929" s="1" t="s">
        <v>76</v>
      </c>
      <c r="Q929" s="1" t="s">
        <v>77</v>
      </c>
      <c r="R929" s="1" t="s">
        <v>160</v>
      </c>
      <c r="S929" s="1" t="s">
        <v>161</v>
      </c>
      <c r="T929" s="1" t="s">
        <v>162</v>
      </c>
      <c r="U929" s="1" t="s">
        <v>148</v>
      </c>
      <c r="V929" s="1" t="s">
        <v>4735</v>
      </c>
      <c r="W929" s="1" t="n">
        <v>33097</v>
      </c>
      <c r="X929" s="1" t="s">
        <v>282</v>
      </c>
      <c r="Y929" s="1" t="s">
        <v>85</v>
      </c>
      <c r="Z929" s="1" t="n">
        <f aca="false">IF(Y929="SI",1,IF(Y929="NO",-1))</f>
        <v>1</v>
      </c>
      <c r="AB929" s="1" t="s">
        <v>85</v>
      </c>
      <c r="AC929" s="1" t="s">
        <v>99</v>
      </c>
      <c r="AD929" s="1" t="n">
        <v>45493835.84</v>
      </c>
      <c r="AE929" s="1" t="s">
        <v>3414</v>
      </c>
      <c r="AF929" s="1" t="s">
        <v>4736</v>
      </c>
      <c r="AG929" s="1" t="s">
        <v>2160</v>
      </c>
      <c r="AH929" s="1" t="n">
        <v>220</v>
      </c>
      <c r="AI929" s="1" t="s">
        <v>85</v>
      </c>
      <c r="AJ929" s="1" t="s">
        <v>85</v>
      </c>
      <c r="AK929" s="1" t="s">
        <v>102</v>
      </c>
      <c r="AL929" s="1" t="s">
        <v>85</v>
      </c>
      <c r="AM929" s="1" t="n">
        <v>9</v>
      </c>
      <c r="AN929" s="1" t="s">
        <v>147</v>
      </c>
      <c r="AO929" s="1" t="s">
        <v>147</v>
      </c>
      <c r="AP929" s="1" t="s">
        <v>147</v>
      </c>
      <c r="AQ929" s="1" t="s">
        <v>90</v>
      </c>
      <c r="AR929" s="1" t="s">
        <v>90</v>
      </c>
      <c r="AS929" s="1" t="s">
        <v>90</v>
      </c>
      <c r="AT929" s="1" t="s">
        <v>116</v>
      </c>
      <c r="AU929" s="1" t="s">
        <v>116</v>
      </c>
      <c r="AV929" s="1" t="s">
        <v>1538</v>
      </c>
      <c r="BF929" s="1" t="str">
        <f aca="false">IF(AZ929=1,$AZ$8,"")</f>
        <v/>
      </c>
      <c r="BG929" s="1" t="str">
        <f aca="false">IF(BA929=1,$BA$8,"")</f>
        <v/>
      </c>
      <c r="BH929" s="1" t="str">
        <f aca="false">IF(BB929=1,$BB$8,"")</f>
        <v/>
      </c>
      <c r="BI929" s="1" t="str">
        <f aca="false">IF(BC929=1,$BC$8,"")</f>
        <v/>
      </c>
      <c r="BJ929" s="1" t="str">
        <f aca="false">IF(BD929=1,$BD$8,"")</f>
        <v/>
      </c>
      <c r="BK929" s="1" t="str">
        <f aca="false">IF(BE929=1,$BE$8,"")</f>
        <v/>
      </c>
      <c r="BL929" s="1" t="str">
        <f aca="false">CONCATENATE(BF929,BG929,BH929,BI929,BJ929,BK929)</f>
        <v/>
      </c>
      <c r="BM929" s="1" t="n">
        <f aca="false">+AZ929+BA929+BB929+BC929+BD929+BE929</f>
        <v>0</v>
      </c>
    </row>
    <row r="930" customFormat="false" ht="14.65" hidden="false" customHeight="false" outlineLevel="0" collapsed="false">
      <c r="A930" s="1" t="s">
        <v>4706</v>
      </c>
      <c r="B930" s="1" t="str">
        <f aca="false">MID(A930,3,3)</f>
        <v>SSA</v>
      </c>
      <c r="C930" s="1" t="s">
        <v>4707</v>
      </c>
      <c r="D930" s="1" t="s">
        <v>837</v>
      </c>
      <c r="E930" s="1" t="s">
        <v>838</v>
      </c>
      <c r="F930" s="1" t="s">
        <v>994</v>
      </c>
      <c r="G930" s="1" t="s">
        <v>4670</v>
      </c>
      <c r="H930" s="1" t="s">
        <v>72</v>
      </c>
      <c r="I930" s="1" t="s">
        <v>4670</v>
      </c>
      <c r="J930" s="1" t="s">
        <v>816</v>
      </c>
      <c r="K930" s="1" t="s">
        <v>4671</v>
      </c>
      <c r="L930" s="1" t="s">
        <v>73</v>
      </c>
      <c r="M930" s="1" t="s">
        <v>93</v>
      </c>
      <c r="N930" s="1" t="s">
        <v>94</v>
      </c>
      <c r="O930" s="1" t="n">
        <v>1</v>
      </c>
      <c r="P930" s="1" t="s">
        <v>216</v>
      </c>
      <c r="Q930" s="1" t="s">
        <v>217</v>
      </c>
      <c r="R930" s="1" t="s">
        <v>218</v>
      </c>
      <c r="S930" s="1" t="s">
        <v>219</v>
      </c>
      <c r="T930" s="1" t="s">
        <v>220</v>
      </c>
      <c r="U930" s="1" t="s">
        <v>4737</v>
      </c>
      <c r="V930" s="1" t="s">
        <v>4738</v>
      </c>
      <c r="W930" s="1" t="s">
        <v>4739</v>
      </c>
      <c r="X930" s="1" t="s">
        <v>221</v>
      </c>
      <c r="Y930" s="1" t="s">
        <v>102</v>
      </c>
      <c r="Z930" s="1" t="n">
        <f aca="false">IF(Y930="SI",1,IF(Y930="NO",-1))</f>
        <v>-1</v>
      </c>
      <c r="AA930" s="1" t="s">
        <v>4740</v>
      </c>
      <c r="AB930" s="1" t="s">
        <v>102</v>
      </c>
      <c r="AC930" s="1" t="s">
        <v>99</v>
      </c>
      <c r="AD930" s="1" t="n">
        <v>4176000</v>
      </c>
      <c r="AE930" s="1" t="s">
        <v>4741</v>
      </c>
      <c r="AF930" s="1" t="s">
        <v>1471</v>
      </c>
      <c r="AG930" s="1" t="s">
        <v>4742</v>
      </c>
      <c r="AH930" s="1" t="n">
        <v>0</v>
      </c>
      <c r="AI930" s="1" t="s">
        <v>102</v>
      </c>
      <c r="AJ930" s="1" t="s">
        <v>102</v>
      </c>
      <c r="AK930" s="1" t="s">
        <v>102</v>
      </c>
      <c r="AL930" s="1" t="s">
        <v>102</v>
      </c>
      <c r="AM930" s="1" t="n">
        <v>4</v>
      </c>
      <c r="AN930" s="1" t="s">
        <v>4743</v>
      </c>
      <c r="AO930" s="1" t="s">
        <v>4743</v>
      </c>
      <c r="AP930" s="1" t="s">
        <v>4743</v>
      </c>
      <c r="AQ930" s="1" t="s">
        <v>4743</v>
      </c>
      <c r="AY930" s="1" t="s">
        <v>4744</v>
      </c>
      <c r="BF930" s="1" t="str">
        <f aca="false">IF(AZ930=1,$AZ$8,"")</f>
        <v/>
      </c>
      <c r="BG930" s="1" t="str">
        <f aca="false">IF(BA930=1,$BA$8,"")</f>
        <v/>
      </c>
      <c r="BH930" s="1" t="str">
        <f aca="false">IF(BB930=1,$BB$8,"")</f>
        <v/>
      </c>
      <c r="BI930" s="1" t="str">
        <f aca="false">IF(BC930=1,$BC$8,"")</f>
        <v/>
      </c>
      <c r="BJ930" s="1" t="str">
        <f aca="false">IF(BD930=1,$BD$8,"")</f>
        <v/>
      </c>
      <c r="BK930" s="1" t="str">
        <f aca="false">IF(BE930=1,$BE$8,"")</f>
        <v/>
      </c>
      <c r="BL930" s="1" t="str">
        <f aca="false">CONCATENATE(BF930,BG930,BH930,BI930,BJ930,BK930)</f>
        <v/>
      </c>
      <c r="BM930" s="1" t="n">
        <f aca="false">+AZ930+BA930+BB930+BC930+BD930+BE930</f>
        <v>0</v>
      </c>
    </row>
    <row r="931" customFormat="false" ht="14.65" hidden="false" customHeight="false" outlineLevel="0" collapsed="false">
      <c r="A931" s="1" t="s">
        <v>4706</v>
      </c>
      <c r="B931" s="1" t="str">
        <f aca="false">MID(A931,3,3)</f>
        <v>SSA</v>
      </c>
      <c r="C931" s="1" t="s">
        <v>4707</v>
      </c>
      <c r="D931" s="1" t="s">
        <v>837</v>
      </c>
      <c r="E931" s="1" t="s">
        <v>838</v>
      </c>
      <c r="F931" s="1" t="s">
        <v>994</v>
      </c>
      <c r="G931" s="1" t="s">
        <v>4670</v>
      </c>
      <c r="H931" s="1" t="s">
        <v>72</v>
      </c>
      <c r="I931" s="1" t="s">
        <v>4670</v>
      </c>
      <c r="J931" s="1" t="s">
        <v>816</v>
      </c>
      <c r="K931" s="1" t="s">
        <v>4671</v>
      </c>
      <c r="L931" s="1" t="s">
        <v>73</v>
      </c>
      <c r="M931" s="1" t="s">
        <v>93</v>
      </c>
      <c r="N931" s="1" t="s">
        <v>94</v>
      </c>
      <c r="O931" s="1" t="n">
        <v>1</v>
      </c>
      <c r="P931" s="1" t="s">
        <v>166</v>
      </c>
      <c r="Q931" s="1" t="s">
        <v>167</v>
      </c>
      <c r="R931" s="1" t="s">
        <v>387</v>
      </c>
      <c r="S931" s="1" t="s">
        <v>388</v>
      </c>
      <c r="T931" s="1" t="s">
        <v>389</v>
      </c>
      <c r="U931" s="1" t="s">
        <v>142</v>
      </c>
      <c r="V931" s="1" t="s">
        <v>4745</v>
      </c>
      <c r="W931" s="1" t="n">
        <v>155344</v>
      </c>
      <c r="X931" s="1" t="s">
        <v>4179</v>
      </c>
      <c r="Y931" s="1" t="s">
        <v>85</v>
      </c>
      <c r="Z931" s="1" t="n">
        <f aca="false">IF(Y931="SI",1,IF(Y931="NO",-1))</f>
        <v>1</v>
      </c>
      <c r="AB931" s="1" t="s">
        <v>85</v>
      </c>
      <c r="AC931" s="1" t="s">
        <v>99</v>
      </c>
      <c r="AD931" s="1" t="n">
        <v>8015716000</v>
      </c>
      <c r="AE931" s="1" t="s">
        <v>1400</v>
      </c>
      <c r="AF931" s="1" t="s">
        <v>556</v>
      </c>
      <c r="AG931" s="1" t="s">
        <v>4746</v>
      </c>
      <c r="AH931" s="1" t="n">
        <v>22</v>
      </c>
      <c r="AI931" s="1" t="s">
        <v>85</v>
      </c>
      <c r="AJ931" s="1" t="s">
        <v>85</v>
      </c>
      <c r="AK931" s="1" t="s">
        <v>85</v>
      </c>
      <c r="AL931" s="1" t="s">
        <v>85</v>
      </c>
      <c r="AM931" s="1" t="n">
        <v>7</v>
      </c>
      <c r="AN931" s="1" t="s">
        <v>4747</v>
      </c>
      <c r="AO931" s="1" t="s">
        <v>90</v>
      </c>
      <c r="AP931" s="1" t="s">
        <v>1190</v>
      </c>
      <c r="AQ931" s="1" t="s">
        <v>1190</v>
      </c>
      <c r="AR931" s="1" t="s">
        <v>1538</v>
      </c>
      <c r="AS931" s="1" t="s">
        <v>2194</v>
      </c>
      <c r="AT931" s="1" t="s">
        <v>2194</v>
      </c>
      <c r="BF931" s="1" t="str">
        <f aca="false">IF(AZ931=1,$AZ$8,"")</f>
        <v/>
      </c>
      <c r="BG931" s="1" t="str">
        <f aca="false">IF(BA931=1,$BA$8,"")</f>
        <v/>
      </c>
      <c r="BH931" s="1" t="str">
        <f aca="false">IF(BB931=1,$BB$8,"")</f>
        <v/>
      </c>
      <c r="BI931" s="1" t="str">
        <f aca="false">IF(BC931=1,$BC$8,"")</f>
        <v/>
      </c>
      <c r="BJ931" s="1" t="str">
        <f aca="false">IF(BD931=1,$BD$8,"")</f>
        <v/>
      </c>
      <c r="BK931" s="1" t="str">
        <f aca="false">IF(BE931=1,$BE$8,"")</f>
        <v/>
      </c>
      <c r="BL931" s="1" t="str">
        <f aca="false">CONCATENATE(BF931,BG931,BH931,BI931,BJ931,BK931)</f>
        <v/>
      </c>
      <c r="BM931" s="1" t="n">
        <f aca="false">+AZ931+BA931+BB931+BC931+BD931+BE931</f>
        <v>0</v>
      </c>
    </row>
    <row r="932" customFormat="false" ht="14.65" hidden="false" customHeight="false" outlineLevel="0" collapsed="false">
      <c r="A932" s="1" t="s">
        <v>4706</v>
      </c>
      <c r="B932" s="1" t="str">
        <f aca="false">MID(A932,3,3)</f>
        <v>SSA</v>
      </c>
      <c r="C932" s="1" t="s">
        <v>4707</v>
      </c>
      <c r="D932" s="1" t="s">
        <v>837</v>
      </c>
      <c r="E932" s="1" t="s">
        <v>838</v>
      </c>
      <c r="F932" s="1" t="s">
        <v>994</v>
      </c>
      <c r="G932" s="1" t="s">
        <v>4670</v>
      </c>
      <c r="H932" s="1" t="s">
        <v>72</v>
      </c>
      <c r="I932" s="1" t="s">
        <v>4670</v>
      </c>
      <c r="J932" s="1" t="s">
        <v>816</v>
      </c>
      <c r="K932" s="1" t="s">
        <v>4671</v>
      </c>
      <c r="L932" s="1" t="s">
        <v>73</v>
      </c>
      <c r="M932" s="1" t="s">
        <v>93</v>
      </c>
      <c r="N932" s="1" t="s">
        <v>94</v>
      </c>
      <c r="O932" s="1" t="n">
        <v>1</v>
      </c>
      <c r="P932" s="1" t="s">
        <v>166</v>
      </c>
      <c r="Q932" s="1" t="s">
        <v>167</v>
      </c>
      <c r="R932" s="1" t="s">
        <v>387</v>
      </c>
      <c r="S932" s="1" t="s">
        <v>388</v>
      </c>
      <c r="T932" s="1" t="s">
        <v>389</v>
      </c>
      <c r="U932" s="1" t="s">
        <v>142</v>
      </c>
      <c r="V932" s="1" t="s">
        <v>1558</v>
      </c>
      <c r="W932" s="1" t="n">
        <v>136405</v>
      </c>
      <c r="X932" s="1" t="s">
        <v>4748</v>
      </c>
      <c r="Y932" s="1" t="s">
        <v>102</v>
      </c>
      <c r="Z932" s="1" t="n">
        <f aca="false">IF(Y932="SI",1,IF(Y932="NO",-1))</f>
        <v>-1</v>
      </c>
      <c r="AA932" s="1" t="s">
        <v>4740</v>
      </c>
      <c r="AB932" s="1" t="s">
        <v>85</v>
      </c>
      <c r="AC932" s="1" t="s">
        <v>322</v>
      </c>
      <c r="AD932" s="1" t="n">
        <v>0</v>
      </c>
      <c r="AE932" s="1" t="s">
        <v>3786</v>
      </c>
      <c r="AF932" s="1" t="s">
        <v>4749</v>
      </c>
      <c r="AG932" s="1" t="s">
        <v>4749</v>
      </c>
      <c r="AH932" s="1" t="n">
        <v>0</v>
      </c>
      <c r="AI932" s="1" t="s">
        <v>102</v>
      </c>
      <c r="AJ932" s="1" t="s">
        <v>102</v>
      </c>
      <c r="AK932" s="1" t="s">
        <v>102</v>
      </c>
      <c r="AL932" s="1" t="s">
        <v>102</v>
      </c>
      <c r="AM932" s="1" t="n">
        <v>6</v>
      </c>
      <c r="AN932" s="1" t="s">
        <v>3794</v>
      </c>
      <c r="AO932" s="1" t="s">
        <v>3794</v>
      </c>
      <c r="AP932" s="1" t="s">
        <v>3794</v>
      </c>
      <c r="AQ932" s="1" t="s">
        <v>3794</v>
      </c>
      <c r="AR932" s="1" t="s">
        <v>3794</v>
      </c>
      <c r="AS932" s="1" t="s">
        <v>3794</v>
      </c>
      <c r="AY932" s="1" t="s">
        <v>4750</v>
      </c>
      <c r="BF932" s="1" t="str">
        <f aca="false">IF(AZ932=1,$AZ$8,"")</f>
        <v/>
      </c>
      <c r="BG932" s="1" t="str">
        <f aca="false">IF(BA932=1,$BA$8,"")</f>
        <v/>
      </c>
      <c r="BH932" s="1" t="str">
        <f aca="false">IF(BB932=1,$BB$8,"")</f>
        <v/>
      </c>
      <c r="BI932" s="1" t="str">
        <f aca="false">IF(BC932=1,$BC$8,"")</f>
        <v/>
      </c>
      <c r="BJ932" s="1" t="str">
        <f aca="false">IF(BD932=1,$BD$8,"")</f>
        <v/>
      </c>
      <c r="BK932" s="1" t="str">
        <f aca="false">IF(BE932=1,$BE$8,"")</f>
        <v/>
      </c>
      <c r="BL932" s="1" t="str">
        <f aca="false">CONCATENATE(BF932,BG932,BH932,BI932,BJ932,BK932)</f>
        <v/>
      </c>
      <c r="BM932" s="1" t="n">
        <f aca="false">+AZ932+BA932+BB932+BC932+BD932+BE932</f>
        <v>0</v>
      </c>
    </row>
    <row r="933" customFormat="false" ht="14.65" hidden="false" customHeight="false" outlineLevel="0" collapsed="false">
      <c r="A933" s="1" t="s">
        <v>4751</v>
      </c>
      <c r="B933" s="1" t="str">
        <f aca="false">MID(A933,3,3)</f>
        <v>SSA</v>
      </c>
      <c r="C933" s="1" t="s">
        <v>4752</v>
      </c>
      <c r="D933" s="1" t="s">
        <v>837</v>
      </c>
      <c r="E933" s="1" t="s">
        <v>838</v>
      </c>
      <c r="F933" s="1" t="s">
        <v>994</v>
      </c>
      <c r="G933" s="1" t="s">
        <v>4670</v>
      </c>
      <c r="H933" s="1" t="s">
        <v>72</v>
      </c>
      <c r="I933" s="1" t="s">
        <v>4670</v>
      </c>
      <c r="J933" s="1" t="s">
        <v>816</v>
      </c>
      <c r="K933" s="1" t="s">
        <v>4671</v>
      </c>
      <c r="L933" s="1" t="s">
        <v>73</v>
      </c>
      <c r="M933" s="1" t="s">
        <v>93</v>
      </c>
      <c r="N933" s="1" t="s">
        <v>94</v>
      </c>
      <c r="O933" s="1" t="n">
        <v>1</v>
      </c>
      <c r="P933" s="1" t="s">
        <v>105</v>
      </c>
      <c r="Q933" s="1" t="s">
        <v>106</v>
      </c>
      <c r="R933" s="1" t="s">
        <v>107</v>
      </c>
      <c r="S933" s="1" t="s">
        <v>108</v>
      </c>
      <c r="T933" s="1" t="s">
        <v>109</v>
      </c>
      <c r="U933" s="1" t="s">
        <v>110</v>
      </c>
      <c r="V933" s="1" t="s">
        <v>4753</v>
      </c>
      <c r="W933" s="1" t="s">
        <v>614</v>
      </c>
      <c r="X933" s="1" t="s">
        <v>112</v>
      </c>
      <c r="Y933" s="1" t="s">
        <v>85</v>
      </c>
      <c r="Z933" s="1" t="n">
        <f aca="false">IF(Y933="SI",1,IF(Y933="NO",-1))</f>
        <v>1</v>
      </c>
      <c r="AB933" s="1" t="s">
        <v>102</v>
      </c>
      <c r="AC933" s="1" t="s">
        <v>99</v>
      </c>
      <c r="AD933" s="1" t="n">
        <v>0</v>
      </c>
      <c r="AE933" s="1" t="s">
        <v>4754</v>
      </c>
      <c r="AF933" s="1" t="s">
        <v>4754</v>
      </c>
      <c r="AG933" s="1" t="s">
        <v>4754</v>
      </c>
      <c r="AH933" s="1" t="n">
        <v>1</v>
      </c>
      <c r="AI933" s="1" t="s">
        <v>85</v>
      </c>
      <c r="AJ933" s="1" t="s">
        <v>85</v>
      </c>
      <c r="AK933" s="1" t="s">
        <v>102</v>
      </c>
      <c r="AL933" s="1" t="s">
        <v>102</v>
      </c>
      <c r="AM933" s="1" t="n">
        <v>3</v>
      </c>
      <c r="AN933" s="1" t="s">
        <v>4755</v>
      </c>
      <c r="AO933" s="1" t="s">
        <v>4756</v>
      </c>
      <c r="AP933" s="1" t="s">
        <v>4757</v>
      </c>
      <c r="AY933" s="1" t="s">
        <v>4758</v>
      </c>
      <c r="BC933" s="1" t="n">
        <v>1</v>
      </c>
      <c r="BF933" s="1" t="str">
        <f aca="false">IF(AZ933=1,$AZ$8,"")</f>
        <v/>
      </c>
      <c r="BG933" s="1" t="str">
        <f aca="false">IF(BA933=1,$BA$8,"")</f>
        <v/>
      </c>
      <c r="BH933" s="1" t="str">
        <f aca="false">IF(BB933=1,$BB$8,"")</f>
        <v/>
      </c>
      <c r="BI933" s="1" t="str">
        <f aca="false">IF(BC933=1,$BC$8,"")</f>
        <v>REPORTA EQUIPO MEDICO FUNCIONANDO PERO NO REPORTA EL COSTO DE ADQUISICIÓN.</v>
      </c>
      <c r="BJ933" s="1" t="str">
        <f aca="false">IF(BD933=1,$BD$8,"")</f>
        <v/>
      </c>
      <c r="BK933" s="1" t="str">
        <f aca="false">IF(BE933=1,$BE$8,"")</f>
        <v/>
      </c>
      <c r="BL933" s="1" t="str">
        <f aca="false">CONCATENATE(BF933,BG933,BH933,BI933,BJ933,BK933)</f>
        <v>REPORTA EQUIPO MEDICO FUNCIONANDO PERO NO REPORTA EL COSTO DE ADQUISICIÓN.</v>
      </c>
      <c r="BM933" s="1" t="n">
        <f aca="false">+AZ933+BA933+BB933+BC933+BD933+BE933</f>
        <v>1</v>
      </c>
    </row>
    <row r="934" customFormat="false" ht="25.35" hidden="false" customHeight="false" outlineLevel="0" collapsed="false">
      <c r="A934" s="1" t="s">
        <v>4759</v>
      </c>
      <c r="B934" s="1" t="str">
        <f aca="false">MID(A934,3,3)</f>
        <v>SSA</v>
      </c>
      <c r="C934" s="1" t="s">
        <v>4760</v>
      </c>
      <c r="D934" s="1" t="s">
        <v>837</v>
      </c>
      <c r="E934" s="1" t="s">
        <v>838</v>
      </c>
      <c r="F934" s="1" t="s">
        <v>994</v>
      </c>
      <c r="G934" s="1" t="s">
        <v>4670</v>
      </c>
      <c r="H934" s="1" t="s">
        <v>72</v>
      </c>
      <c r="I934" s="1" t="s">
        <v>4670</v>
      </c>
      <c r="J934" s="1" t="s">
        <v>816</v>
      </c>
      <c r="K934" s="1" t="s">
        <v>4671</v>
      </c>
      <c r="L934" s="1" t="s">
        <v>73</v>
      </c>
      <c r="M934" s="1" t="s">
        <v>74</v>
      </c>
      <c r="N934" s="1" t="s">
        <v>75</v>
      </c>
      <c r="O934" s="1" t="n">
        <v>1</v>
      </c>
      <c r="P934" s="1" t="s">
        <v>105</v>
      </c>
      <c r="Q934" s="1" t="s">
        <v>106</v>
      </c>
      <c r="R934" s="1" t="s">
        <v>107</v>
      </c>
      <c r="S934" s="1" t="s">
        <v>108</v>
      </c>
      <c r="T934" s="1" t="s">
        <v>109</v>
      </c>
      <c r="U934" s="1" t="s">
        <v>110</v>
      </c>
      <c r="V934" s="1" t="s">
        <v>4761</v>
      </c>
      <c r="W934" s="1" t="n">
        <v>6636160440</v>
      </c>
      <c r="X934" s="1" t="s">
        <v>112</v>
      </c>
      <c r="Y934" s="1" t="s">
        <v>85</v>
      </c>
      <c r="Z934" s="1" t="n">
        <f aca="false">IF(Y934="SI",1,IF(Y934="NO",-1))</f>
        <v>1</v>
      </c>
      <c r="AA934" s="15" t="s">
        <v>629</v>
      </c>
      <c r="AB934" s="1" t="s">
        <v>85</v>
      </c>
      <c r="AC934" s="1" t="s">
        <v>99</v>
      </c>
      <c r="AD934" s="1" t="n">
        <v>3855376</v>
      </c>
      <c r="AE934" s="1" t="s">
        <v>4762</v>
      </c>
      <c r="AF934" s="1" t="s">
        <v>1704</v>
      </c>
      <c r="AG934" s="1" t="s">
        <v>1705</v>
      </c>
      <c r="AH934" s="1" t="n">
        <v>2</v>
      </c>
      <c r="AI934" s="1" t="s">
        <v>85</v>
      </c>
      <c r="AJ934" s="1" t="s">
        <v>85</v>
      </c>
      <c r="AK934" s="1" t="s">
        <v>85</v>
      </c>
      <c r="AL934" s="1" t="s">
        <v>85</v>
      </c>
      <c r="AM934" s="1" t="n">
        <v>7</v>
      </c>
      <c r="AN934" s="1" t="s">
        <v>402</v>
      </c>
      <c r="AO934" s="1" t="s">
        <v>402</v>
      </c>
      <c r="AP934" s="1" t="s">
        <v>4763</v>
      </c>
      <c r="AQ934" s="1" t="s">
        <v>402</v>
      </c>
      <c r="AR934" s="1" t="s">
        <v>402</v>
      </c>
      <c r="AS934" s="1" t="s">
        <v>402</v>
      </c>
      <c r="AT934" s="1" t="s">
        <v>4764</v>
      </c>
      <c r="AY934" s="1" t="s">
        <v>4765</v>
      </c>
      <c r="BF934" s="1" t="str">
        <f aca="false">IF(AZ934=1,$AZ$8,"")</f>
        <v/>
      </c>
      <c r="BG934" s="1" t="str">
        <f aca="false">IF(BA934=1,$BA$8,"")</f>
        <v/>
      </c>
      <c r="BH934" s="1" t="str">
        <f aca="false">IF(BB934=1,$BB$8,"")</f>
        <v/>
      </c>
      <c r="BI934" s="1" t="str">
        <f aca="false">IF(BC934=1,$BC$8,"")</f>
        <v/>
      </c>
      <c r="BJ934" s="1" t="str">
        <f aca="false">IF(BD934=1,$BD$8,"")</f>
        <v/>
      </c>
      <c r="BK934" s="1" t="str">
        <f aca="false">IF(BE934=1,$BE$8,"")</f>
        <v/>
      </c>
      <c r="BL934" s="1" t="str">
        <f aca="false">CONCATENATE(BF934,BG934,BH934,BI934,BJ934,BK934)</f>
        <v/>
      </c>
      <c r="BM934" s="1" t="n">
        <f aca="false">+AZ934+BA934+BB934+BC934+BD934+BE934</f>
        <v>0</v>
      </c>
    </row>
    <row r="935" customFormat="false" ht="14.65" hidden="false" customHeight="false" outlineLevel="0" collapsed="false">
      <c r="A935" s="1" t="s">
        <v>4759</v>
      </c>
      <c r="B935" s="1" t="str">
        <f aca="false">MID(A935,3,3)</f>
        <v>SSA</v>
      </c>
      <c r="C935" s="1" t="s">
        <v>4760</v>
      </c>
      <c r="D935" s="1" t="s">
        <v>837</v>
      </c>
      <c r="E935" s="1" t="s">
        <v>838</v>
      </c>
      <c r="F935" s="1" t="s">
        <v>994</v>
      </c>
      <c r="G935" s="1" t="s">
        <v>4670</v>
      </c>
      <c r="H935" s="1" t="s">
        <v>72</v>
      </c>
      <c r="I935" s="1" t="s">
        <v>4670</v>
      </c>
      <c r="J935" s="1" t="s">
        <v>816</v>
      </c>
      <c r="K935" s="1" t="s">
        <v>4671</v>
      </c>
      <c r="L935" s="1" t="s">
        <v>73</v>
      </c>
      <c r="M935" s="1" t="s">
        <v>74</v>
      </c>
      <c r="N935" s="1" t="s">
        <v>75</v>
      </c>
      <c r="O935" s="1" t="n">
        <v>1</v>
      </c>
      <c r="P935" s="1" t="s">
        <v>105</v>
      </c>
      <c r="Q935" s="1" t="s">
        <v>106</v>
      </c>
      <c r="R935" s="1" t="s">
        <v>107</v>
      </c>
      <c r="S935" s="1" t="s">
        <v>108</v>
      </c>
      <c r="T935" s="1" t="s">
        <v>109</v>
      </c>
      <c r="U935" s="1" t="s">
        <v>110</v>
      </c>
      <c r="V935" s="1" t="s">
        <v>4708</v>
      </c>
      <c r="W935" s="1" t="n">
        <v>6631480842</v>
      </c>
      <c r="X935" s="1" t="s">
        <v>112</v>
      </c>
      <c r="Y935" s="1" t="s">
        <v>85</v>
      </c>
      <c r="Z935" s="1" t="n">
        <f aca="false">IF(Y935="SI",1,IF(Y935="NO",-1))</f>
        <v>1</v>
      </c>
      <c r="AA935" s="1" t="s">
        <v>345</v>
      </c>
      <c r="AB935" s="1" t="s">
        <v>85</v>
      </c>
      <c r="AC935" s="1" t="s">
        <v>99</v>
      </c>
      <c r="AD935" s="1" t="n">
        <v>6757997.6</v>
      </c>
      <c r="AE935" s="1" t="s">
        <v>4762</v>
      </c>
      <c r="AF935" s="1" t="s">
        <v>1704</v>
      </c>
      <c r="AG935" s="1" t="s">
        <v>1705</v>
      </c>
      <c r="AH935" s="1" t="n">
        <v>2</v>
      </c>
      <c r="AI935" s="1" t="s">
        <v>85</v>
      </c>
      <c r="AJ935" s="1" t="s">
        <v>85</v>
      </c>
      <c r="AK935" s="1" t="s">
        <v>85</v>
      </c>
      <c r="AL935" s="1" t="s">
        <v>85</v>
      </c>
      <c r="AM935" s="1" t="n">
        <v>9</v>
      </c>
      <c r="AN935" s="1" t="s">
        <v>402</v>
      </c>
      <c r="AO935" s="1" t="s">
        <v>402</v>
      </c>
      <c r="AP935" s="1" t="s">
        <v>4763</v>
      </c>
      <c r="AQ935" s="1" t="s">
        <v>402</v>
      </c>
      <c r="AR935" s="1" t="s">
        <v>402</v>
      </c>
      <c r="AS935" s="1" t="s">
        <v>402</v>
      </c>
      <c r="AT935" s="1" t="s">
        <v>402</v>
      </c>
      <c r="AU935" s="1" t="s">
        <v>402</v>
      </c>
      <c r="AV935" s="1" t="s">
        <v>402</v>
      </c>
      <c r="AY935" s="1" t="s">
        <v>4766</v>
      </c>
      <c r="BF935" s="1" t="str">
        <f aca="false">IF(AZ935=1,$AZ$8,"")</f>
        <v/>
      </c>
      <c r="BG935" s="1" t="str">
        <f aca="false">IF(BA935=1,$BA$8,"")</f>
        <v/>
      </c>
      <c r="BH935" s="1" t="str">
        <f aca="false">IF(BB935=1,$BB$8,"")</f>
        <v/>
      </c>
      <c r="BI935" s="1" t="str">
        <f aca="false">IF(BC935=1,$BC$8,"")</f>
        <v/>
      </c>
      <c r="BJ935" s="1" t="str">
        <f aca="false">IF(BD935=1,$BD$8,"")</f>
        <v/>
      </c>
      <c r="BK935" s="1" t="str">
        <f aca="false">IF(BE935=1,$BE$8,"")</f>
        <v/>
      </c>
      <c r="BL935" s="1" t="str">
        <f aca="false">CONCATENATE(BF935,BG935,BH935,BI935,BJ935,BK935)</f>
        <v/>
      </c>
      <c r="BM935" s="1" t="n">
        <f aca="false">+AZ935+BA935+BB935+BC935+BD935+BE935</f>
        <v>0</v>
      </c>
    </row>
    <row r="936" customFormat="false" ht="14.65" hidden="false" customHeight="false" outlineLevel="0" collapsed="false">
      <c r="A936" s="1" t="s">
        <v>4759</v>
      </c>
      <c r="B936" s="1" t="str">
        <f aca="false">MID(A936,3,3)</f>
        <v>SSA</v>
      </c>
      <c r="C936" s="1" t="s">
        <v>4760</v>
      </c>
      <c r="D936" s="1" t="s">
        <v>837</v>
      </c>
      <c r="E936" s="1" t="s">
        <v>838</v>
      </c>
      <c r="F936" s="1" t="s">
        <v>994</v>
      </c>
      <c r="G936" s="1" t="s">
        <v>4670</v>
      </c>
      <c r="H936" s="1" t="s">
        <v>72</v>
      </c>
      <c r="I936" s="1" t="s">
        <v>4670</v>
      </c>
      <c r="J936" s="1" t="s">
        <v>816</v>
      </c>
      <c r="K936" s="1" t="s">
        <v>4671</v>
      </c>
      <c r="L936" s="1" t="s">
        <v>73</v>
      </c>
      <c r="M936" s="1" t="s">
        <v>74</v>
      </c>
      <c r="N936" s="1" t="s">
        <v>75</v>
      </c>
      <c r="O936" s="1" t="n">
        <v>1</v>
      </c>
      <c r="P936" s="1" t="s">
        <v>76</v>
      </c>
      <c r="Q936" s="1" t="s">
        <v>77</v>
      </c>
      <c r="R936" s="1" t="s">
        <v>514</v>
      </c>
      <c r="S936" s="1" t="s">
        <v>515</v>
      </c>
      <c r="T936" s="1" t="s">
        <v>516</v>
      </c>
      <c r="U936" s="1" t="s">
        <v>525</v>
      </c>
      <c r="V936" s="1" t="s">
        <v>4767</v>
      </c>
      <c r="W936" s="1" t="s">
        <v>4768</v>
      </c>
      <c r="X936" s="1" t="s">
        <v>282</v>
      </c>
      <c r="Y936" s="1" t="s">
        <v>102</v>
      </c>
      <c r="Z936" s="1" t="n">
        <f aca="false">IF(Y936="SI",1,IF(Y936="NO",-1))</f>
        <v>-1</v>
      </c>
      <c r="AA936" s="1" t="s">
        <v>369</v>
      </c>
      <c r="AB936" s="1" t="s">
        <v>102</v>
      </c>
      <c r="AC936" s="1" t="s">
        <v>99</v>
      </c>
      <c r="AD936" s="1" t="n">
        <v>2231000</v>
      </c>
      <c r="AE936" s="1" t="s">
        <v>4769</v>
      </c>
      <c r="AF936" s="1" t="s">
        <v>4770</v>
      </c>
      <c r="AG936" s="1" t="s">
        <v>4771</v>
      </c>
      <c r="AH936" s="1" t="n">
        <v>0</v>
      </c>
      <c r="AI936" s="1" t="s">
        <v>102</v>
      </c>
      <c r="AJ936" s="1" t="s">
        <v>102</v>
      </c>
      <c r="AK936" s="1" t="s">
        <v>102</v>
      </c>
      <c r="AL936" s="1" t="s">
        <v>102</v>
      </c>
      <c r="AM936" s="1" t="n">
        <v>0</v>
      </c>
      <c r="AN936" s="1" t="s">
        <v>4733</v>
      </c>
      <c r="AY936" s="1" t="s">
        <v>4772</v>
      </c>
      <c r="BF936" s="1" t="str">
        <f aca="false">IF(AZ936=1,$AZ$8,"")</f>
        <v/>
      </c>
      <c r="BG936" s="1" t="str">
        <f aca="false">IF(BA936=1,$BA$8,"")</f>
        <v/>
      </c>
      <c r="BH936" s="1" t="str">
        <f aca="false">IF(BB936=1,$BB$8,"")</f>
        <v/>
      </c>
      <c r="BI936" s="1" t="str">
        <f aca="false">IF(BC936=1,$BC$8,"")</f>
        <v/>
      </c>
      <c r="BJ936" s="1" t="str">
        <f aca="false">IF(BD936=1,$BD$8,"")</f>
        <v/>
      </c>
      <c r="BK936" s="1" t="str">
        <f aca="false">IF(BE936=1,$BE$8,"")</f>
        <v/>
      </c>
      <c r="BL936" s="1" t="str">
        <f aca="false">CONCATENATE(BF936,BG936,BH936,BI936,BJ936,BK936)</f>
        <v/>
      </c>
      <c r="BM936" s="1" t="n">
        <f aca="false">+AZ936+BA936+BB936+BC936+BD936+BE936</f>
        <v>0</v>
      </c>
    </row>
    <row r="937" customFormat="false" ht="14.65" hidden="false" customHeight="false" outlineLevel="0" collapsed="false">
      <c r="A937" s="1" t="s">
        <v>4759</v>
      </c>
      <c r="B937" s="1" t="str">
        <f aca="false">MID(A937,3,3)</f>
        <v>SSA</v>
      </c>
      <c r="C937" s="1" t="s">
        <v>4760</v>
      </c>
      <c r="D937" s="1" t="s">
        <v>837</v>
      </c>
      <c r="E937" s="1" t="s">
        <v>838</v>
      </c>
      <c r="F937" s="1" t="s">
        <v>994</v>
      </c>
      <c r="G937" s="1" t="s">
        <v>4670</v>
      </c>
      <c r="H937" s="1" t="s">
        <v>72</v>
      </c>
      <c r="I937" s="1" t="s">
        <v>4670</v>
      </c>
      <c r="J937" s="1" t="s">
        <v>816</v>
      </c>
      <c r="K937" s="1" t="s">
        <v>4671</v>
      </c>
      <c r="L937" s="1" t="s">
        <v>73</v>
      </c>
      <c r="M937" s="1" t="s">
        <v>74</v>
      </c>
      <c r="N937" s="1" t="s">
        <v>75</v>
      </c>
      <c r="O937" s="1" t="n">
        <v>1</v>
      </c>
      <c r="P937" s="1" t="s">
        <v>76</v>
      </c>
      <c r="Q937" s="1" t="s">
        <v>77</v>
      </c>
      <c r="R937" s="1" t="s">
        <v>139</v>
      </c>
      <c r="S937" s="1" t="s">
        <v>140</v>
      </c>
      <c r="T937" s="1" t="s">
        <v>141</v>
      </c>
      <c r="U937" s="1" t="s">
        <v>142</v>
      </c>
      <c r="V937" s="1" t="s">
        <v>4773</v>
      </c>
      <c r="X937" s="1" t="s">
        <v>282</v>
      </c>
      <c r="Y937" s="1" t="s">
        <v>85</v>
      </c>
      <c r="Z937" s="1" t="n">
        <f aca="false">IF(Y937="SI",1,IF(Y937="NO",-1))</f>
        <v>1</v>
      </c>
      <c r="AA937" s="1" t="s">
        <v>345</v>
      </c>
      <c r="AB937" s="1" t="s">
        <v>85</v>
      </c>
      <c r="AC937" s="1" t="s">
        <v>99</v>
      </c>
      <c r="AD937" s="1" t="n">
        <v>18365000</v>
      </c>
      <c r="AE937" s="1" t="s">
        <v>2656</v>
      </c>
      <c r="AF937" s="1" t="s">
        <v>4774</v>
      </c>
      <c r="AG937" s="1" t="s">
        <v>203</v>
      </c>
      <c r="AH937" s="1" t="n">
        <v>2</v>
      </c>
      <c r="AI937" s="1" t="s">
        <v>102</v>
      </c>
      <c r="AJ937" s="1" t="s">
        <v>102</v>
      </c>
      <c r="AK937" s="1" t="s">
        <v>102</v>
      </c>
      <c r="AL937" s="1" t="s">
        <v>102</v>
      </c>
      <c r="AM937" s="1" t="n">
        <v>2</v>
      </c>
      <c r="AN937" s="1" t="s">
        <v>252</v>
      </c>
      <c r="AO937" s="1" t="s">
        <v>550</v>
      </c>
      <c r="AY937" s="1" t="s">
        <v>4766</v>
      </c>
      <c r="BF937" s="1" t="str">
        <f aca="false">IF(AZ937=1,$AZ$8,"")</f>
        <v/>
      </c>
      <c r="BG937" s="1" t="str">
        <f aca="false">IF(BA937=1,$BA$8,"")</f>
        <v/>
      </c>
      <c r="BH937" s="1" t="str">
        <f aca="false">IF(BB937=1,$BB$8,"")</f>
        <v/>
      </c>
      <c r="BI937" s="1" t="str">
        <f aca="false">IF(BC937=1,$BC$8,"")</f>
        <v/>
      </c>
      <c r="BJ937" s="1" t="str">
        <f aca="false">IF(BD937=1,$BD$8,"")</f>
        <v/>
      </c>
      <c r="BK937" s="1" t="str">
        <f aca="false">IF(BE937=1,$BE$8,"")</f>
        <v/>
      </c>
      <c r="BL937" s="1" t="str">
        <f aca="false">CONCATENATE(BF937,BG937,BH937,BI937,BJ937,BK937)</f>
        <v/>
      </c>
      <c r="BM937" s="1" t="n">
        <f aca="false">+AZ937+BA937+BB937+BC937+BD937+BE937</f>
        <v>0</v>
      </c>
    </row>
    <row r="938" customFormat="false" ht="14.65" hidden="false" customHeight="false" outlineLevel="0" collapsed="false">
      <c r="A938" s="1" t="s">
        <v>4759</v>
      </c>
      <c r="B938" s="1" t="str">
        <f aca="false">MID(A938,3,3)</f>
        <v>SSA</v>
      </c>
      <c r="C938" s="1" t="s">
        <v>4760</v>
      </c>
      <c r="D938" s="1" t="s">
        <v>837</v>
      </c>
      <c r="E938" s="1" t="s">
        <v>838</v>
      </c>
      <c r="F938" s="1" t="s">
        <v>994</v>
      </c>
      <c r="G938" s="1" t="s">
        <v>4670</v>
      </c>
      <c r="H938" s="1" t="s">
        <v>72</v>
      </c>
      <c r="I938" s="1" t="s">
        <v>4670</v>
      </c>
      <c r="J938" s="1" t="s">
        <v>816</v>
      </c>
      <c r="K938" s="1" t="s">
        <v>4671</v>
      </c>
      <c r="L938" s="1" t="s">
        <v>73</v>
      </c>
      <c r="M938" s="1" t="s">
        <v>74</v>
      </c>
      <c r="N938" s="1" t="s">
        <v>75</v>
      </c>
      <c r="O938" s="1" t="n">
        <v>1</v>
      </c>
      <c r="P938" s="1" t="s">
        <v>76</v>
      </c>
      <c r="Q938" s="1" t="s">
        <v>77</v>
      </c>
      <c r="R938" s="1" t="s">
        <v>78</v>
      </c>
      <c r="S938" s="1" t="s">
        <v>79</v>
      </c>
      <c r="T938" s="1" t="s">
        <v>80</v>
      </c>
      <c r="U938" s="1" t="s">
        <v>142</v>
      </c>
      <c r="V938" s="1" t="s">
        <v>4724</v>
      </c>
      <c r="W938" s="1" t="s">
        <v>4775</v>
      </c>
      <c r="X938" s="1" t="s">
        <v>282</v>
      </c>
      <c r="Y938" s="1" t="s">
        <v>85</v>
      </c>
      <c r="Z938" s="1" t="n">
        <f aca="false">IF(Y938="SI",1,IF(Y938="NO",-1))</f>
        <v>1</v>
      </c>
      <c r="AB938" s="1" t="s">
        <v>85</v>
      </c>
      <c r="AC938" s="1" t="s">
        <v>99</v>
      </c>
      <c r="AD938" s="1" t="n">
        <v>24806600</v>
      </c>
      <c r="AE938" s="1" t="s">
        <v>4776</v>
      </c>
      <c r="AF938" s="1" t="s">
        <v>330</v>
      </c>
      <c r="AG938" s="1" t="s">
        <v>2534</v>
      </c>
      <c r="AH938" s="1" t="n">
        <v>30</v>
      </c>
      <c r="AI938" s="1" t="s">
        <v>85</v>
      </c>
      <c r="AJ938" s="1" t="s">
        <v>85</v>
      </c>
      <c r="AK938" s="1" t="s">
        <v>85</v>
      </c>
      <c r="AL938" s="1" t="s">
        <v>85</v>
      </c>
      <c r="AM938" s="1" t="n">
        <v>2</v>
      </c>
      <c r="AN938" s="1" t="s">
        <v>252</v>
      </c>
      <c r="AO938" s="1" t="s">
        <v>550</v>
      </c>
      <c r="AY938" s="1" t="s">
        <v>4766</v>
      </c>
      <c r="BF938" s="1" t="str">
        <f aca="false">IF(AZ938=1,$AZ$8,"")</f>
        <v/>
      </c>
      <c r="BG938" s="1" t="str">
        <f aca="false">IF(BA938=1,$BA$8,"")</f>
        <v/>
      </c>
      <c r="BH938" s="1" t="str">
        <f aca="false">IF(BB938=1,$BB$8,"")</f>
        <v/>
      </c>
      <c r="BI938" s="1" t="str">
        <f aca="false">IF(BC938=1,$BC$8,"")</f>
        <v/>
      </c>
      <c r="BJ938" s="1" t="str">
        <f aca="false">IF(BD938=1,$BD$8,"")</f>
        <v/>
      </c>
      <c r="BK938" s="1" t="str">
        <f aca="false">IF(BE938=1,$BE$8,"")</f>
        <v/>
      </c>
      <c r="BL938" s="1" t="str">
        <f aca="false">CONCATENATE(BF938,BG938,BH938,BI938,BJ938,BK938)</f>
        <v/>
      </c>
      <c r="BM938" s="1" t="n">
        <f aca="false">+AZ938+BA938+BB938+BC938+BD938+BE938</f>
        <v>0</v>
      </c>
    </row>
    <row r="939" customFormat="false" ht="14.65" hidden="false" customHeight="false" outlineLevel="0" collapsed="false">
      <c r="A939" s="1" t="s">
        <v>4759</v>
      </c>
      <c r="B939" s="1" t="str">
        <f aca="false">MID(A939,3,3)</f>
        <v>SSA</v>
      </c>
      <c r="C939" s="1" t="s">
        <v>4760</v>
      </c>
      <c r="D939" s="1" t="s">
        <v>837</v>
      </c>
      <c r="E939" s="1" t="s">
        <v>838</v>
      </c>
      <c r="F939" s="1" t="s">
        <v>994</v>
      </c>
      <c r="G939" s="1" t="s">
        <v>4670</v>
      </c>
      <c r="H939" s="1" t="s">
        <v>72</v>
      </c>
      <c r="I939" s="1" t="s">
        <v>4670</v>
      </c>
      <c r="J939" s="1" t="s">
        <v>816</v>
      </c>
      <c r="K939" s="1" t="s">
        <v>4671</v>
      </c>
      <c r="L939" s="1" t="s">
        <v>73</v>
      </c>
      <c r="M939" s="1" t="s">
        <v>74</v>
      </c>
      <c r="N939" s="1" t="s">
        <v>75</v>
      </c>
      <c r="O939" s="1" t="n">
        <v>1</v>
      </c>
      <c r="P939" s="1" t="s">
        <v>76</v>
      </c>
      <c r="Q939" s="1" t="s">
        <v>77</v>
      </c>
      <c r="R939" s="1" t="s">
        <v>153</v>
      </c>
      <c r="S939" s="1" t="s">
        <v>154</v>
      </c>
      <c r="T939" s="1" t="s">
        <v>155</v>
      </c>
      <c r="U939" s="1" t="s">
        <v>142</v>
      </c>
      <c r="V939" s="1" t="s">
        <v>4730</v>
      </c>
      <c r="W939" s="1" t="s">
        <v>4777</v>
      </c>
      <c r="X939" s="1" t="s">
        <v>282</v>
      </c>
      <c r="Y939" s="1" t="s">
        <v>85</v>
      </c>
      <c r="Z939" s="1" t="n">
        <f aca="false">IF(Y939="SI",1,IF(Y939="NO",-1))</f>
        <v>1</v>
      </c>
      <c r="AB939" s="1" t="s">
        <v>85</v>
      </c>
      <c r="AC939" s="1" t="s">
        <v>99</v>
      </c>
      <c r="AD939" s="1" t="n">
        <v>6374200</v>
      </c>
      <c r="AE939" s="1" t="s">
        <v>3220</v>
      </c>
      <c r="AF939" s="1" t="s">
        <v>4778</v>
      </c>
      <c r="AG939" s="1" t="s">
        <v>2575</v>
      </c>
      <c r="AH939" s="1" t="n">
        <v>6</v>
      </c>
      <c r="AI939" s="1" t="s">
        <v>85</v>
      </c>
      <c r="AJ939" s="1" t="s">
        <v>102</v>
      </c>
      <c r="AK939" s="1" t="s">
        <v>102</v>
      </c>
      <c r="AL939" s="1" t="s">
        <v>102</v>
      </c>
      <c r="AM939" s="1" t="n">
        <v>2</v>
      </c>
      <c r="AN939" s="1" t="s">
        <v>252</v>
      </c>
      <c r="AO939" s="1" t="s">
        <v>550</v>
      </c>
      <c r="BF939" s="1" t="str">
        <f aca="false">IF(AZ939=1,$AZ$8,"")</f>
        <v/>
      </c>
      <c r="BG939" s="1" t="str">
        <f aca="false">IF(BA939=1,$BA$8,"")</f>
        <v/>
      </c>
      <c r="BH939" s="1" t="str">
        <f aca="false">IF(BB939=1,$BB$8,"")</f>
        <v/>
      </c>
      <c r="BI939" s="1" t="str">
        <f aca="false">IF(BC939=1,$BC$8,"")</f>
        <v/>
      </c>
      <c r="BJ939" s="1" t="str">
        <f aca="false">IF(BD939=1,$BD$8,"")</f>
        <v/>
      </c>
      <c r="BK939" s="1" t="str">
        <f aca="false">IF(BE939=1,$BE$8,"")</f>
        <v/>
      </c>
      <c r="BL939" s="1" t="str">
        <f aca="false">CONCATENATE(BF939,BG939,BH939,BI939,BJ939,BK939)</f>
        <v/>
      </c>
      <c r="BM939" s="1" t="n">
        <f aca="false">+AZ939+BA939+BB939+BC939+BD939+BE939</f>
        <v>0</v>
      </c>
    </row>
    <row r="940" customFormat="false" ht="14.65" hidden="false" customHeight="false" outlineLevel="0" collapsed="false">
      <c r="A940" s="1" t="s">
        <v>4759</v>
      </c>
      <c r="B940" s="1" t="str">
        <f aca="false">MID(A940,3,3)</f>
        <v>SSA</v>
      </c>
      <c r="C940" s="1" t="s">
        <v>4760</v>
      </c>
      <c r="D940" s="1" t="s">
        <v>837</v>
      </c>
      <c r="E940" s="1" t="s">
        <v>838</v>
      </c>
      <c r="F940" s="1" t="s">
        <v>994</v>
      </c>
      <c r="G940" s="1" t="s">
        <v>4670</v>
      </c>
      <c r="H940" s="1" t="s">
        <v>72</v>
      </c>
      <c r="I940" s="1" t="s">
        <v>4670</v>
      </c>
      <c r="J940" s="1" t="s">
        <v>816</v>
      </c>
      <c r="K940" s="1" t="s">
        <v>4671</v>
      </c>
      <c r="L940" s="1" t="s">
        <v>73</v>
      </c>
      <c r="M940" s="1" t="s">
        <v>74</v>
      </c>
      <c r="N940" s="1" t="s">
        <v>75</v>
      </c>
      <c r="O940" s="1" t="n">
        <v>1</v>
      </c>
      <c r="P940" s="1" t="s">
        <v>76</v>
      </c>
      <c r="Q940" s="1" t="s">
        <v>77</v>
      </c>
      <c r="R940" s="1" t="s">
        <v>160</v>
      </c>
      <c r="S940" s="1" t="s">
        <v>161</v>
      </c>
      <c r="T940" s="1" t="s">
        <v>162</v>
      </c>
      <c r="U940" s="1" t="s">
        <v>142</v>
      </c>
      <c r="V940" s="1" t="s">
        <v>4779</v>
      </c>
      <c r="W940" s="1" t="n">
        <v>31339</v>
      </c>
      <c r="X940" s="1" t="s">
        <v>282</v>
      </c>
      <c r="Y940" s="1" t="s">
        <v>85</v>
      </c>
      <c r="Z940" s="1" t="n">
        <f aca="false">IF(Y940="SI",1,IF(Y940="NO",-1))</f>
        <v>1</v>
      </c>
      <c r="AA940" s="1" t="s">
        <v>345</v>
      </c>
      <c r="AB940" s="1" t="s">
        <v>85</v>
      </c>
      <c r="AC940" s="1" t="s">
        <v>99</v>
      </c>
      <c r="AD940" s="1" t="n">
        <v>41655600</v>
      </c>
      <c r="AE940" s="1" t="s">
        <v>4776</v>
      </c>
      <c r="AF940" s="1" t="s">
        <v>4780</v>
      </c>
      <c r="AG940" s="1" t="s">
        <v>3205</v>
      </c>
      <c r="AH940" s="1" t="n">
        <v>14</v>
      </c>
      <c r="AI940" s="1" t="s">
        <v>85</v>
      </c>
      <c r="AJ940" s="1" t="s">
        <v>85</v>
      </c>
      <c r="AK940" s="1" t="s">
        <v>102</v>
      </c>
      <c r="AL940" s="1" t="s">
        <v>85</v>
      </c>
      <c r="AM940" s="1" t="n">
        <v>2</v>
      </c>
      <c r="AN940" s="1" t="s">
        <v>252</v>
      </c>
      <c r="AO940" s="1" t="s">
        <v>550</v>
      </c>
      <c r="AP940" s="1" t="s">
        <v>1190</v>
      </c>
      <c r="AY940" s="1" t="s">
        <v>4766</v>
      </c>
      <c r="BF940" s="1" t="str">
        <f aca="false">IF(AZ940=1,$AZ$8,"")</f>
        <v/>
      </c>
      <c r="BG940" s="1" t="str">
        <f aca="false">IF(BA940=1,$BA$8,"")</f>
        <v/>
      </c>
      <c r="BH940" s="1" t="str">
        <f aca="false">IF(BB940=1,$BB$8,"")</f>
        <v/>
      </c>
      <c r="BI940" s="1" t="str">
        <f aca="false">IF(BC940=1,$BC$8,"")</f>
        <v/>
      </c>
      <c r="BJ940" s="1" t="str">
        <f aca="false">IF(BD940=1,$BD$8,"")</f>
        <v/>
      </c>
      <c r="BK940" s="1" t="str">
        <f aca="false">IF(BE940=1,$BE$8,"")</f>
        <v/>
      </c>
      <c r="BL940" s="1" t="str">
        <f aca="false">CONCATENATE(BF940,BG940,BH940,BI940,BJ940,BK940)</f>
        <v/>
      </c>
      <c r="BM940" s="1" t="n">
        <f aca="false">+AZ940+BA940+BB940+BC940+BD940+BE940</f>
        <v>0</v>
      </c>
    </row>
    <row r="941" customFormat="false" ht="14.65" hidden="false" customHeight="false" outlineLevel="0" collapsed="false">
      <c r="A941" s="1" t="s">
        <v>4759</v>
      </c>
      <c r="B941" s="1" t="str">
        <f aca="false">MID(A941,3,3)</f>
        <v>SSA</v>
      </c>
      <c r="C941" s="1" t="s">
        <v>4760</v>
      </c>
      <c r="D941" s="1" t="s">
        <v>837</v>
      </c>
      <c r="E941" s="1" t="s">
        <v>838</v>
      </c>
      <c r="F941" s="1" t="s">
        <v>994</v>
      </c>
      <c r="G941" s="1" t="s">
        <v>4670</v>
      </c>
      <c r="H941" s="1" t="s">
        <v>72</v>
      </c>
      <c r="I941" s="1" t="s">
        <v>4670</v>
      </c>
      <c r="J941" s="1" t="s">
        <v>816</v>
      </c>
      <c r="K941" s="1" t="s">
        <v>4671</v>
      </c>
      <c r="L941" s="1" t="s">
        <v>73</v>
      </c>
      <c r="M941" s="1" t="s">
        <v>74</v>
      </c>
      <c r="N941" s="1" t="s">
        <v>75</v>
      </c>
      <c r="O941" s="1" t="n">
        <v>1</v>
      </c>
      <c r="P941" s="1" t="s">
        <v>216</v>
      </c>
      <c r="Q941" s="1" t="s">
        <v>217</v>
      </c>
      <c r="R941" s="1" t="s">
        <v>218</v>
      </c>
      <c r="S941" s="1" t="s">
        <v>219</v>
      </c>
      <c r="T941" s="1" t="s">
        <v>220</v>
      </c>
      <c r="U941" s="1" t="s">
        <v>2890</v>
      </c>
      <c r="V941" s="1" t="s">
        <v>4781</v>
      </c>
      <c r="W941" s="1" t="n">
        <v>42</v>
      </c>
      <c r="X941" s="1" t="s">
        <v>221</v>
      </c>
      <c r="Y941" s="1" t="s">
        <v>102</v>
      </c>
      <c r="Z941" s="1" t="n">
        <f aca="false">IF(Y941="SI",1,IF(Y941="NO",-1))</f>
        <v>-1</v>
      </c>
      <c r="AA941" s="1" t="s">
        <v>430</v>
      </c>
      <c r="AB941" s="1" t="s">
        <v>102</v>
      </c>
      <c r="AC941" s="1" t="s">
        <v>99</v>
      </c>
      <c r="AD941" s="1" t="n">
        <v>4176000</v>
      </c>
      <c r="AE941" s="1" t="s">
        <v>4741</v>
      </c>
      <c r="AF941" s="1" t="s">
        <v>1704</v>
      </c>
      <c r="AG941" s="1" t="s">
        <v>1705</v>
      </c>
      <c r="AH941" s="1" t="n">
        <v>0</v>
      </c>
      <c r="AI941" s="1" t="s">
        <v>102</v>
      </c>
      <c r="AJ941" s="1" t="s">
        <v>102</v>
      </c>
      <c r="AK941" s="1" t="s">
        <v>102</v>
      </c>
      <c r="AL941" s="1" t="s">
        <v>102</v>
      </c>
      <c r="AM941" s="1" t="n">
        <v>0</v>
      </c>
      <c r="AN941" s="1" t="s">
        <v>4733</v>
      </c>
      <c r="AY941" s="1" t="s">
        <v>4782</v>
      </c>
      <c r="BF941" s="1" t="str">
        <f aca="false">IF(AZ941=1,$AZ$8,"")</f>
        <v/>
      </c>
      <c r="BG941" s="1" t="str">
        <f aca="false">IF(BA941=1,$BA$8,"")</f>
        <v/>
      </c>
      <c r="BH941" s="1" t="str">
        <f aca="false">IF(BB941=1,$BB$8,"")</f>
        <v/>
      </c>
      <c r="BI941" s="1" t="str">
        <f aca="false">IF(BC941=1,$BC$8,"")</f>
        <v/>
      </c>
      <c r="BJ941" s="1" t="str">
        <f aca="false">IF(BD941=1,$BD$8,"")</f>
        <v/>
      </c>
      <c r="BK941" s="1" t="str">
        <f aca="false">IF(BE941=1,$BE$8,"")</f>
        <v/>
      </c>
      <c r="BL941" s="1" t="str">
        <f aca="false">CONCATENATE(BF941,BG941,BH941,BI941,BJ941,BK941)</f>
        <v/>
      </c>
      <c r="BM941" s="1" t="n">
        <f aca="false">+AZ941+BA941+BB941+BC941+BD941+BE941</f>
        <v>0</v>
      </c>
    </row>
    <row r="942" customFormat="false" ht="14.65" hidden="false" customHeight="false" outlineLevel="0" collapsed="false">
      <c r="A942" s="1" t="s">
        <v>4759</v>
      </c>
      <c r="B942" s="1" t="str">
        <f aca="false">MID(A942,3,3)</f>
        <v>SSA</v>
      </c>
      <c r="C942" s="1" t="s">
        <v>4760</v>
      </c>
      <c r="D942" s="1" t="s">
        <v>837</v>
      </c>
      <c r="E942" s="1" t="s">
        <v>838</v>
      </c>
      <c r="F942" s="1" t="s">
        <v>994</v>
      </c>
      <c r="G942" s="1" t="s">
        <v>4670</v>
      </c>
      <c r="H942" s="1" t="s">
        <v>72</v>
      </c>
      <c r="I942" s="1" t="s">
        <v>4670</v>
      </c>
      <c r="J942" s="1" t="s">
        <v>816</v>
      </c>
      <c r="K942" s="1" t="s">
        <v>4671</v>
      </c>
      <c r="L942" s="1" t="s">
        <v>73</v>
      </c>
      <c r="M942" s="1" t="s">
        <v>74</v>
      </c>
      <c r="N942" s="1" t="s">
        <v>75</v>
      </c>
      <c r="O942" s="1" t="n">
        <v>1</v>
      </c>
      <c r="P942" s="1" t="s">
        <v>166</v>
      </c>
      <c r="Q942" s="1" t="s">
        <v>167</v>
      </c>
      <c r="R942" s="1" t="s">
        <v>168</v>
      </c>
      <c r="S942" s="1" t="s">
        <v>169</v>
      </c>
      <c r="T942" s="1" t="s">
        <v>170</v>
      </c>
      <c r="U942" s="1" t="s">
        <v>142</v>
      </c>
      <c r="V942" s="1" t="s">
        <v>4783</v>
      </c>
      <c r="W942" s="1" t="n">
        <v>138386</v>
      </c>
      <c r="X942" s="1" t="s">
        <v>282</v>
      </c>
      <c r="Y942" s="1" t="s">
        <v>85</v>
      </c>
      <c r="Z942" s="1" t="n">
        <f aca="false">IF(Y942="SI",1,IF(Y942="NO",-1))</f>
        <v>1</v>
      </c>
      <c r="AA942" s="1" t="s">
        <v>345</v>
      </c>
      <c r="AB942" s="1" t="s">
        <v>85</v>
      </c>
      <c r="AC942" s="1" t="s">
        <v>99</v>
      </c>
      <c r="AD942" s="1" t="n">
        <v>42571670</v>
      </c>
      <c r="AE942" s="1" t="s">
        <v>4784</v>
      </c>
      <c r="AF942" s="1" t="s">
        <v>4785</v>
      </c>
      <c r="AG942" s="1" t="s">
        <v>4786</v>
      </c>
      <c r="AH942" s="1" t="n">
        <v>2</v>
      </c>
      <c r="AI942" s="1" t="s">
        <v>85</v>
      </c>
      <c r="AJ942" s="1" t="s">
        <v>102</v>
      </c>
      <c r="AK942" s="1" t="s">
        <v>102</v>
      </c>
      <c r="AL942" s="1" t="s">
        <v>102</v>
      </c>
      <c r="AM942" s="1" t="n">
        <v>2</v>
      </c>
      <c r="AN942" s="1" t="s">
        <v>4787</v>
      </c>
      <c r="AO942" s="1" t="s">
        <v>4029</v>
      </c>
      <c r="AP942" s="1" t="s">
        <v>924</v>
      </c>
      <c r="AY942" s="1" t="s">
        <v>4766</v>
      </c>
      <c r="BF942" s="1" t="str">
        <f aca="false">IF(AZ942=1,$AZ$8,"")</f>
        <v/>
      </c>
      <c r="BG942" s="1" t="str">
        <f aca="false">IF(BA942=1,$BA$8,"")</f>
        <v/>
      </c>
      <c r="BH942" s="1" t="str">
        <f aca="false">IF(BB942=1,$BB$8,"")</f>
        <v/>
      </c>
      <c r="BI942" s="1" t="str">
        <f aca="false">IF(BC942=1,$BC$8,"")</f>
        <v/>
      </c>
      <c r="BJ942" s="1" t="str">
        <f aca="false">IF(BD942=1,$BD$8,"")</f>
        <v/>
      </c>
      <c r="BK942" s="1" t="str">
        <f aca="false">IF(BE942=1,$BE$8,"")</f>
        <v/>
      </c>
      <c r="BL942" s="1" t="str">
        <f aca="false">CONCATENATE(BF942,BG942,BH942,BI942,BJ942,BK942)</f>
        <v/>
      </c>
      <c r="BM942" s="1" t="n">
        <f aca="false">+AZ942+BA942+BB942+BC942+BD942+BE942</f>
        <v>0</v>
      </c>
    </row>
    <row r="943" customFormat="false" ht="14.65" hidden="false" customHeight="false" outlineLevel="0" collapsed="false">
      <c r="A943" s="1" t="s">
        <v>4788</v>
      </c>
      <c r="B943" s="1" t="str">
        <f aca="false">MID(A943,3,3)</f>
        <v>SSA</v>
      </c>
      <c r="C943" s="1" t="s">
        <v>4789</v>
      </c>
      <c r="D943" s="1" t="s">
        <v>837</v>
      </c>
      <c r="E943" s="1" t="s">
        <v>838</v>
      </c>
      <c r="F943" s="1" t="s">
        <v>994</v>
      </c>
      <c r="G943" s="1" t="s">
        <v>4670</v>
      </c>
      <c r="H943" s="1" t="s">
        <v>72</v>
      </c>
      <c r="I943" s="1" t="s">
        <v>4670</v>
      </c>
      <c r="J943" s="1" t="s">
        <v>816</v>
      </c>
      <c r="K943" s="1" t="s">
        <v>4671</v>
      </c>
      <c r="L943" s="1" t="s">
        <v>230</v>
      </c>
      <c r="M943" s="1" t="s">
        <v>594</v>
      </c>
      <c r="N943" s="1" t="s">
        <v>595</v>
      </c>
      <c r="O943" s="1" t="n">
        <v>1</v>
      </c>
      <c r="P943" s="1" t="s">
        <v>76</v>
      </c>
      <c r="Q943" s="1" t="s">
        <v>77</v>
      </c>
      <c r="R943" s="1" t="s">
        <v>95</v>
      </c>
      <c r="S943" s="1" t="s">
        <v>96</v>
      </c>
      <c r="T943" s="1" t="s">
        <v>97</v>
      </c>
      <c r="U943" s="1" t="s">
        <v>2804</v>
      </c>
      <c r="V943" s="1" t="s">
        <v>4790</v>
      </c>
      <c r="W943" s="1" t="n">
        <v>201128</v>
      </c>
      <c r="X943" s="1" t="s">
        <v>282</v>
      </c>
      <c r="Y943" s="1" t="s">
        <v>102</v>
      </c>
      <c r="Z943" s="1" t="n">
        <f aca="false">IF(Y943="SI",1,IF(Y943="NO",-1))</f>
        <v>-1</v>
      </c>
      <c r="AA943" s="1" t="s">
        <v>4791</v>
      </c>
      <c r="AB943" s="1" t="s">
        <v>85</v>
      </c>
      <c r="AC943" s="1" t="s">
        <v>99</v>
      </c>
      <c r="AD943" s="1" t="n">
        <v>8618800</v>
      </c>
      <c r="AE943" s="1" t="s">
        <v>1514</v>
      </c>
      <c r="AF943" s="1" t="s">
        <v>1514</v>
      </c>
      <c r="AG943" s="1" t="s">
        <v>1514</v>
      </c>
      <c r="AH943" s="1" t="n">
        <v>10</v>
      </c>
      <c r="AI943" s="1" t="s">
        <v>85</v>
      </c>
      <c r="AJ943" s="1" t="s">
        <v>85</v>
      </c>
      <c r="AK943" s="1" t="s">
        <v>102</v>
      </c>
      <c r="AL943" s="1" t="s">
        <v>85</v>
      </c>
      <c r="AM943" s="1" t="n">
        <v>4</v>
      </c>
      <c r="AN943" s="1" t="s">
        <v>90</v>
      </c>
      <c r="AO943" s="1" t="s">
        <v>90</v>
      </c>
      <c r="AP943" s="1" t="s">
        <v>4792</v>
      </c>
      <c r="AQ943" s="1" t="s">
        <v>90</v>
      </c>
      <c r="AR943" s="1" t="n">
        <v>0</v>
      </c>
      <c r="AS943" s="1" t="n">
        <v>0</v>
      </c>
      <c r="AT943" s="1" t="n">
        <v>0</v>
      </c>
      <c r="AU943" s="1" t="n">
        <v>0</v>
      </c>
      <c r="AV943" s="1" t="n">
        <v>0</v>
      </c>
      <c r="AW943" s="1" t="n">
        <v>0</v>
      </c>
      <c r="AX943" s="1" t="n">
        <v>0</v>
      </c>
      <c r="AY943" s="1" t="s">
        <v>4793</v>
      </c>
      <c r="BF943" s="1" t="str">
        <f aca="false">IF(AZ943=1,$AZ$8,"")</f>
        <v/>
      </c>
      <c r="BG943" s="1" t="str">
        <f aca="false">IF(BA943=1,$BA$8,"")</f>
        <v/>
      </c>
      <c r="BH943" s="1" t="str">
        <f aca="false">IF(BB943=1,$BB$8,"")</f>
        <v/>
      </c>
      <c r="BI943" s="1" t="str">
        <f aca="false">IF(BC943=1,$BC$8,"")</f>
        <v/>
      </c>
      <c r="BJ943" s="1" t="str">
        <f aca="false">IF(BD943=1,$BD$8,"")</f>
        <v/>
      </c>
      <c r="BK943" s="1" t="str">
        <f aca="false">IF(BE943=1,$BE$8,"")</f>
        <v/>
      </c>
      <c r="BL943" s="1" t="str">
        <f aca="false">CONCATENATE(BF943,BG943,BH943,BI943,BJ943,BK943)</f>
        <v/>
      </c>
      <c r="BM943" s="1" t="n">
        <f aca="false">+AZ943+BA943+BB943+BC943+BD943+BE943</f>
        <v>0</v>
      </c>
    </row>
    <row r="944" customFormat="false" ht="25.35" hidden="false" customHeight="false" outlineLevel="0" collapsed="false">
      <c r="A944" s="1" t="s">
        <v>4788</v>
      </c>
      <c r="B944" s="1" t="str">
        <f aca="false">MID(A944,3,3)</f>
        <v>SSA</v>
      </c>
      <c r="C944" s="1" t="s">
        <v>4789</v>
      </c>
      <c r="D944" s="1" t="s">
        <v>837</v>
      </c>
      <c r="E944" s="1" t="s">
        <v>838</v>
      </c>
      <c r="F944" s="1" t="s">
        <v>994</v>
      </c>
      <c r="G944" s="1" t="s">
        <v>4670</v>
      </c>
      <c r="H944" s="1" t="s">
        <v>72</v>
      </c>
      <c r="I944" s="1" t="s">
        <v>4670</v>
      </c>
      <c r="J944" s="1" t="s">
        <v>816</v>
      </c>
      <c r="K944" s="1" t="s">
        <v>4671</v>
      </c>
      <c r="L944" s="1" t="s">
        <v>230</v>
      </c>
      <c r="M944" s="1" t="s">
        <v>594</v>
      </c>
      <c r="N944" s="1" t="s">
        <v>595</v>
      </c>
      <c r="O944" s="1" t="n">
        <v>1</v>
      </c>
      <c r="P944" s="1" t="s">
        <v>76</v>
      </c>
      <c r="Q944" s="1" t="s">
        <v>77</v>
      </c>
      <c r="R944" s="1" t="s">
        <v>95</v>
      </c>
      <c r="S944" s="1" t="s">
        <v>96</v>
      </c>
      <c r="T944" s="1" t="s">
        <v>97</v>
      </c>
      <c r="U944" s="1" t="s">
        <v>81</v>
      </c>
      <c r="V944" s="1" t="s">
        <v>4794</v>
      </c>
      <c r="W944" s="1" t="s">
        <v>4795</v>
      </c>
      <c r="X944" s="1" t="s">
        <v>84</v>
      </c>
      <c r="Y944" s="1" t="s">
        <v>85</v>
      </c>
      <c r="Z944" s="1" t="n">
        <f aca="false">IF(Y944="SI",1,IF(Y944="NO",-1))</f>
        <v>1</v>
      </c>
      <c r="AB944" s="1" t="s">
        <v>102</v>
      </c>
      <c r="AC944" s="15" t="s">
        <v>421</v>
      </c>
      <c r="AD944" s="1" t="n">
        <v>5012626.8</v>
      </c>
      <c r="AE944" s="1" t="s">
        <v>3007</v>
      </c>
      <c r="AF944" s="1" t="s">
        <v>1577</v>
      </c>
      <c r="AG944" s="1" t="s">
        <v>4796</v>
      </c>
      <c r="AH944" s="1" t="n">
        <v>27</v>
      </c>
      <c r="AI944" s="1" t="s">
        <v>85</v>
      </c>
      <c r="AJ944" s="1" t="s">
        <v>85</v>
      </c>
      <c r="AK944" s="1" t="s">
        <v>102</v>
      </c>
      <c r="AL944" s="1" t="s">
        <v>85</v>
      </c>
      <c r="AM944" s="1" t="n">
        <v>4</v>
      </c>
      <c r="AN944" s="1" t="s">
        <v>90</v>
      </c>
      <c r="AO944" s="1" t="s">
        <v>90</v>
      </c>
      <c r="AP944" s="1" t="s">
        <v>90</v>
      </c>
      <c r="AQ944" s="1" t="s">
        <v>90</v>
      </c>
      <c r="AY944" s="1" t="s">
        <v>4797</v>
      </c>
      <c r="BF944" s="1" t="str">
        <f aca="false">IF(AZ944=1,$AZ$8,"")</f>
        <v/>
      </c>
      <c r="BG944" s="1" t="str">
        <f aca="false">IF(BA944=1,$BA$8,"")</f>
        <v/>
      </c>
      <c r="BH944" s="1" t="str">
        <f aca="false">IF(BB944=1,$BB$8,"")</f>
        <v/>
      </c>
      <c r="BI944" s="1" t="str">
        <f aca="false">IF(BC944=1,$BC$8,"")</f>
        <v/>
      </c>
      <c r="BJ944" s="1" t="str">
        <f aca="false">IF(BD944=1,$BD$8,"")</f>
        <v/>
      </c>
      <c r="BK944" s="1" t="str">
        <f aca="false">IF(BE944=1,$BE$8,"")</f>
        <v/>
      </c>
      <c r="BL944" s="1" t="str">
        <f aca="false">CONCATENATE(BF944,BG944,BH944,BI944,BJ944,BK944)</f>
        <v/>
      </c>
      <c r="BM944" s="1" t="n">
        <f aca="false">+AZ944+BA944+BB944+BC944+BD944+BE944</f>
        <v>0</v>
      </c>
    </row>
    <row r="945" customFormat="false" ht="14.65" hidden="false" customHeight="false" outlineLevel="0" collapsed="false">
      <c r="A945" s="1" t="s">
        <v>4798</v>
      </c>
      <c r="B945" s="1" t="str">
        <f aca="false">MID(A945,3,3)</f>
        <v>SSA</v>
      </c>
      <c r="C945" s="1" t="s">
        <v>4799</v>
      </c>
      <c r="D945" s="1" t="s">
        <v>850</v>
      </c>
      <c r="E945" s="1" t="s">
        <v>851</v>
      </c>
      <c r="F945" s="1" t="s">
        <v>2116</v>
      </c>
      <c r="G945" s="1" t="s">
        <v>4800</v>
      </c>
      <c r="H945" s="1" t="s">
        <v>72</v>
      </c>
      <c r="I945" s="1" t="s">
        <v>4800</v>
      </c>
      <c r="J945" s="1" t="s">
        <v>816</v>
      </c>
      <c r="K945" s="1" t="s">
        <v>4801</v>
      </c>
      <c r="L945" s="1" t="s">
        <v>73</v>
      </c>
      <c r="M945" s="1" t="s">
        <v>74</v>
      </c>
      <c r="N945" s="1" t="s">
        <v>75</v>
      </c>
      <c r="O945" s="1" t="n">
        <v>1</v>
      </c>
      <c r="P945" s="1" t="s">
        <v>76</v>
      </c>
      <c r="Q945" s="1" t="s">
        <v>77</v>
      </c>
      <c r="R945" s="1" t="s">
        <v>95</v>
      </c>
      <c r="S945" s="1" t="s">
        <v>96</v>
      </c>
      <c r="T945" s="1" t="s">
        <v>97</v>
      </c>
      <c r="U945" s="1" t="s">
        <v>328</v>
      </c>
      <c r="V945" s="1" t="s">
        <v>604</v>
      </c>
      <c r="W945" s="1" t="n">
        <v>28403137697</v>
      </c>
      <c r="X945" s="1" t="s">
        <v>84</v>
      </c>
      <c r="Y945" s="1" t="s">
        <v>85</v>
      </c>
      <c r="Z945" s="1" t="n">
        <f aca="false">IF(Y945="SI",1,IF(Y945="NO",-1))</f>
        <v>1</v>
      </c>
      <c r="AA945" s="1" t="s">
        <v>345</v>
      </c>
      <c r="AB945" s="1" t="s">
        <v>85</v>
      </c>
      <c r="AC945" s="1" t="s">
        <v>99</v>
      </c>
      <c r="AD945" s="1" t="n">
        <v>7308000</v>
      </c>
      <c r="AE945" s="1" t="s">
        <v>4802</v>
      </c>
      <c r="AF945" s="1" t="s">
        <v>3373</v>
      </c>
      <c r="AG945" s="1" t="s">
        <v>4803</v>
      </c>
      <c r="AH945" s="1" t="n">
        <v>5</v>
      </c>
      <c r="AI945" s="1" t="s">
        <v>85</v>
      </c>
      <c r="AJ945" s="1" t="s">
        <v>102</v>
      </c>
      <c r="AK945" s="1" t="s">
        <v>102</v>
      </c>
      <c r="AL945" s="1" t="s">
        <v>102</v>
      </c>
      <c r="AM945" s="1" t="n">
        <v>1</v>
      </c>
      <c r="AN945" s="1" t="s">
        <v>4804</v>
      </c>
      <c r="BF945" s="1" t="str">
        <f aca="false">IF(AZ945=1,$AZ$8,"")</f>
        <v/>
      </c>
      <c r="BG945" s="1" t="str">
        <f aca="false">IF(BA945=1,$BA$8,"")</f>
        <v/>
      </c>
      <c r="BH945" s="1" t="str">
        <f aca="false">IF(BB945=1,$BB$8,"")</f>
        <v/>
      </c>
      <c r="BI945" s="1" t="str">
        <f aca="false">IF(BC945=1,$BC$8,"")</f>
        <v/>
      </c>
      <c r="BJ945" s="1" t="str">
        <f aca="false">IF(BD945=1,$BD$8,"")</f>
        <v/>
      </c>
      <c r="BK945" s="1" t="str">
        <f aca="false">IF(BE945=1,$BE$8,"")</f>
        <v/>
      </c>
      <c r="BL945" s="1" t="str">
        <f aca="false">CONCATENATE(BF945,BG945,BH945,BI945,BJ945,BK945)</f>
        <v/>
      </c>
      <c r="BM945" s="1" t="n">
        <f aca="false">+AZ945+BA945+BB945+BC945+BD945+BE945</f>
        <v>0</v>
      </c>
    </row>
    <row r="946" customFormat="false" ht="14.65" hidden="false" customHeight="false" outlineLevel="0" collapsed="false">
      <c r="A946" s="1" t="s">
        <v>4805</v>
      </c>
      <c r="B946" s="1" t="str">
        <f aca="false">MID(A946,3,3)</f>
        <v>SSA</v>
      </c>
      <c r="C946" s="1" t="s">
        <v>4806</v>
      </c>
      <c r="D946" s="1" t="s">
        <v>583</v>
      </c>
      <c r="E946" s="1" t="s">
        <v>584</v>
      </c>
      <c r="F946" s="1" t="s">
        <v>796</v>
      </c>
      <c r="G946" s="1" t="s">
        <v>2064</v>
      </c>
      <c r="H946" s="1" t="s">
        <v>72</v>
      </c>
      <c r="I946" s="1" t="s">
        <v>2064</v>
      </c>
      <c r="J946" s="1" t="s">
        <v>837</v>
      </c>
      <c r="K946" s="1" t="s">
        <v>4807</v>
      </c>
      <c r="L946" s="1" t="s">
        <v>73</v>
      </c>
      <c r="M946" s="1" t="s">
        <v>74</v>
      </c>
      <c r="N946" s="1" t="s">
        <v>75</v>
      </c>
      <c r="O946" s="1" t="n">
        <v>1</v>
      </c>
      <c r="P946" s="1" t="s">
        <v>105</v>
      </c>
      <c r="Q946" s="1" t="s">
        <v>106</v>
      </c>
      <c r="R946" s="1" t="s">
        <v>107</v>
      </c>
      <c r="S946" s="1" t="s">
        <v>108</v>
      </c>
      <c r="T946" s="1" t="s">
        <v>109</v>
      </c>
      <c r="U946" s="1" t="s">
        <v>4808</v>
      </c>
      <c r="V946" s="1" t="s">
        <v>4581</v>
      </c>
      <c r="W946" s="1" t="n">
        <v>721802102281</v>
      </c>
      <c r="X946" s="1" t="s">
        <v>112</v>
      </c>
      <c r="Y946" s="1" t="s">
        <v>102</v>
      </c>
      <c r="Z946" s="1" t="n">
        <f aca="false">IF(Y946="SI",1,IF(Y946="NO",-1))</f>
        <v>-1</v>
      </c>
      <c r="AA946" s="1" t="s">
        <v>398</v>
      </c>
      <c r="AB946" s="1" t="s">
        <v>102</v>
      </c>
      <c r="AC946" s="1" t="s">
        <v>99</v>
      </c>
      <c r="AD946" s="1" t="n">
        <v>3619015.235</v>
      </c>
      <c r="AE946" s="1" t="s">
        <v>4712</v>
      </c>
      <c r="AF946" s="1" t="s">
        <v>4712</v>
      </c>
      <c r="AG946" s="1" t="s">
        <v>4712</v>
      </c>
      <c r="AH946" s="1" t="n">
        <v>0</v>
      </c>
      <c r="AI946" s="1" t="s">
        <v>85</v>
      </c>
      <c r="AJ946" s="1" t="s">
        <v>85</v>
      </c>
      <c r="AK946" s="1" t="s">
        <v>85</v>
      </c>
      <c r="AL946" s="1" t="s">
        <v>85</v>
      </c>
      <c r="AM946" s="1" t="n">
        <v>9</v>
      </c>
      <c r="AN946" s="1" t="s">
        <v>1549</v>
      </c>
      <c r="AO946" s="1" t="s">
        <v>4809</v>
      </c>
      <c r="AP946" s="1" t="s">
        <v>4810</v>
      </c>
      <c r="AQ946" s="1" t="s">
        <v>4811</v>
      </c>
      <c r="AR946" s="1" t="s">
        <v>4811</v>
      </c>
      <c r="AS946" s="1" t="s">
        <v>4811</v>
      </c>
      <c r="AT946" s="1" t="s">
        <v>4811</v>
      </c>
      <c r="AU946" s="1" t="s">
        <v>4811</v>
      </c>
      <c r="AV946" s="1" t="s">
        <v>4811</v>
      </c>
      <c r="AY946" s="1" t="s">
        <v>4812</v>
      </c>
      <c r="BF946" s="1" t="str">
        <f aca="false">IF(AZ946=1,$AZ$8,"")</f>
        <v/>
      </c>
      <c r="BG946" s="1" t="str">
        <f aca="false">IF(BA946=1,$BA$8,"")</f>
        <v/>
      </c>
      <c r="BH946" s="1" t="str">
        <f aca="false">IF(BB946=1,$BB$8,"")</f>
        <v/>
      </c>
      <c r="BI946" s="1" t="str">
        <f aca="false">IF(BC946=1,$BC$8,"")</f>
        <v/>
      </c>
      <c r="BJ946" s="1" t="str">
        <f aca="false">IF(BD946=1,$BD$8,"")</f>
        <v/>
      </c>
      <c r="BK946" s="1" t="str">
        <f aca="false">IF(BE946=1,$BE$8,"")</f>
        <v/>
      </c>
      <c r="BL946" s="1" t="str">
        <f aca="false">CONCATENATE(BF946,BG946,BH946,BI946,BJ946,BK946)</f>
        <v/>
      </c>
      <c r="BM946" s="1" t="n">
        <f aca="false">+AZ946+BA946+BB946+BC946+BD946+BE946</f>
        <v>0</v>
      </c>
    </row>
    <row r="947" customFormat="false" ht="14.65" hidden="false" customHeight="false" outlineLevel="0" collapsed="false">
      <c r="A947" s="1" t="s">
        <v>4805</v>
      </c>
      <c r="B947" s="1" t="str">
        <f aca="false">MID(A947,3,3)</f>
        <v>SSA</v>
      </c>
      <c r="C947" s="1" t="s">
        <v>4806</v>
      </c>
      <c r="D947" s="1" t="s">
        <v>583</v>
      </c>
      <c r="E947" s="1" t="s">
        <v>584</v>
      </c>
      <c r="F947" s="1" t="s">
        <v>796</v>
      </c>
      <c r="G947" s="1" t="s">
        <v>2064</v>
      </c>
      <c r="H947" s="1" t="s">
        <v>72</v>
      </c>
      <c r="I947" s="1" t="s">
        <v>2064</v>
      </c>
      <c r="J947" s="1" t="s">
        <v>837</v>
      </c>
      <c r="K947" s="1" t="s">
        <v>4807</v>
      </c>
      <c r="L947" s="1" t="s">
        <v>73</v>
      </c>
      <c r="M947" s="1" t="s">
        <v>74</v>
      </c>
      <c r="N947" s="1" t="s">
        <v>75</v>
      </c>
      <c r="O947" s="1" t="n">
        <v>1</v>
      </c>
      <c r="P947" s="1" t="s">
        <v>76</v>
      </c>
      <c r="Q947" s="1" t="s">
        <v>77</v>
      </c>
      <c r="R947" s="1" t="s">
        <v>78</v>
      </c>
      <c r="S947" s="1" t="s">
        <v>79</v>
      </c>
      <c r="T947" s="1" t="s">
        <v>80</v>
      </c>
      <c r="U947" s="1" t="s">
        <v>696</v>
      </c>
      <c r="V947" s="1" t="s">
        <v>4813</v>
      </c>
      <c r="W947" s="1" t="s">
        <v>4814</v>
      </c>
      <c r="X947" s="1" t="s">
        <v>84</v>
      </c>
      <c r="Y947" s="1" t="s">
        <v>102</v>
      </c>
      <c r="Z947" s="1" t="n">
        <f aca="false">IF(Y947="SI",1,IF(Y947="NO",-1))</f>
        <v>-1</v>
      </c>
      <c r="AA947" s="1" t="s">
        <v>405</v>
      </c>
      <c r="AB947" s="1" t="s">
        <v>85</v>
      </c>
      <c r="AC947" s="1" t="s">
        <v>99</v>
      </c>
      <c r="AD947" s="1" t="n">
        <v>25649127.44</v>
      </c>
      <c r="AE947" s="1" t="s">
        <v>2325</v>
      </c>
      <c r="AF947" s="1" t="s">
        <v>4815</v>
      </c>
      <c r="AG947" s="1" t="s">
        <v>4815</v>
      </c>
      <c r="AH947" s="1" t="n">
        <v>5</v>
      </c>
      <c r="AI947" s="1" t="s">
        <v>85</v>
      </c>
      <c r="AJ947" s="1" t="s">
        <v>85</v>
      </c>
      <c r="AK947" s="1" t="s">
        <v>85</v>
      </c>
      <c r="AL947" s="1" t="s">
        <v>85</v>
      </c>
      <c r="AM947" s="1" t="n">
        <v>4</v>
      </c>
      <c r="AN947" s="1" t="s">
        <v>90</v>
      </c>
      <c r="AO947" s="1" t="s">
        <v>90</v>
      </c>
      <c r="AP947" s="1" t="s">
        <v>90</v>
      </c>
      <c r="AQ947" s="1" t="s">
        <v>90</v>
      </c>
      <c r="BF947" s="1" t="str">
        <f aca="false">IF(AZ947=1,$AZ$8,"")</f>
        <v/>
      </c>
      <c r="BG947" s="1" t="str">
        <f aca="false">IF(BA947=1,$BA$8,"")</f>
        <v/>
      </c>
      <c r="BH947" s="1" t="str">
        <f aca="false">IF(BB947=1,$BB$8,"")</f>
        <v/>
      </c>
      <c r="BI947" s="1" t="str">
        <f aca="false">IF(BC947=1,$BC$8,"")</f>
        <v/>
      </c>
      <c r="BJ947" s="1" t="str">
        <f aca="false">IF(BD947=1,$BD$8,"")</f>
        <v/>
      </c>
      <c r="BK947" s="1" t="str">
        <f aca="false">IF(BE947=1,$BE$8,"")</f>
        <v/>
      </c>
      <c r="BL947" s="1" t="str">
        <f aca="false">CONCATENATE(BF947,BG947,BH947,BI947,BJ947,BK947)</f>
        <v/>
      </c>
      <c r="BM947" s="1" t="n">
        <f aca="false">+AZ947+BA947+BB947+BC947+BD947+BE947</f>
        <v>0</v>
      </c>
    </row>
    <row r="948" customFormat="false" ht="14.65" hidden="false" customHeight="false" outlineLevel="0" collapsed="false">
      <c r="A948" s="1" t="s">
        <v>4805</v>
      </c>
      <c r="B948" s="1" t="str">
        <f aca="false">MID(A948,3,3)</f>
        <v>SSA</v>
      </c>
      <c r="C948" s="1" t="s">
        <v>4806</v>
      </c>
      <c r="D948" s="1" t="s">
        <v>583</v>
      </c>
      <c r="E948" s="1" t="s">
        <v>584</v>
      </c>
      <c r="F948" s="1" t="s">
        <v>796</v>
      </c>
      <c r="G948" s="1" t="s">
        <v>2064</v>
      </c>
      <c r="H948" s="1" t="s">
        <v>72</v>
      </c>
      <c r="I948" s="1" t="s">
        <v>2064</v>
      </c>
      <c r="J948" s="1" t="s">
        <v>837</v>
      </c>
      <c r="K948" s="1" t="s">
        <v>4807</v>
      </c>
      <c r="L948" s="1" t="s">
        <v>73</v>
      </c>
      <c r="M948" s="1" t="s">
        <v>74</v>
      </c>
      <c r="N948" s="1" t="s">
        <v>75</v>
      </c>
      <c r="O948" s="1" t="n">
        <v>1</v>
      </c>
      <c r="P948" s="1" t="s">
        <v>76</v>
      </c>
      <c r="Q948" s="1" t="s">
        <v>77</v>
      </c>
      <c r="R948" s="1" t="s">
        <v>160</v>
      </c>
      <c r="S948" s="1" t="s">
        <v>161</v>
      </c>
      <c r="T948" s="1" t="s">
        <v>162</v>
      </c>
      <c r="U948" s="1" t="s">
        <v>148</v>
      </c>
      <c r="V948" s="1" t="s">
        <v>932</v>
      </c>
      <c r="W948" s="1" t="n">
        <v>84600</v>
      </c>
      <c r="X948" s="1" t="s">
        <v>84</v>
      </c>
      <c r="Y948" s="1" t="s">
        <v>102</v>
      </c>
      <c r="Z948" s="1" t="n">
        <f aca="false">IF(Y948="SI",1,IF(Y948="NO",-1))</f>
        <v>-1</v>
      </c>
      <c r="AA948" s="1" t="s">
        <v>405</v>
      </c>
      <c r="AB948" s="1" t="s">
        <v>102</v>
      </c>
      <c r="AC948" s="1" t="s">
        <v>588</v>
      </c>
      <c r="AD948" s="1" t="n">
        <v>60492199.68</v>
      </c>
      <c r="AE948" s="1" t="s">
        <v>4816</v>
      </c>
      <c r="AF948" s="1" t="s">
        <v>4817</v>
      </c>
      <c r="AG948" s="1" t="s">
        <v>4817</v>
      </c>
      <c r="AH948" s="1" t="n">
        <v>6</v>
      </c>
      <c r="AI948" s="1" t="s">
        <v>85</v>
      </c>
      <c r="AJ948" s="1" t="s">
        <v>102</v>
      </c>
      <c r="AK948" s="1" t="s">
        <v>102</v>
      </c>
      <c r="AL948" s="1" t="s">
        <v>102</v>
      </c>
      <c r="AM948" s="1" t="n">
        <v>4</v>
      </c>
      <c r="AN948" s="1" t="s">
        <v>4283</v>
      </c>
      <c r="AO948" s="1" t="s">
        <v>801</v>
      </c>
      <c r="AP948" s="1" t="s">
        <v>90</v>
      </c>
      <c r="AQ948" s="1" t="s">
        <v>116</v>
      </c>
      <c r="BF948" s="1" t="str">
        <f aca="false">IF(AZ948=1,$AZ$8,"")</f>
        <v/>
      </c>
      <c r="BG948" s="1" t="str">
        <f aca="false">IF(BA948=1,$BA$8,"")</f>
        <v/>
      </c>
      <c r="BH948" s="1" t="str">
        <f aca="false">IF(BB948=1,$BB$8,"")</f>
        <v/>
      </c>
      <c r="BI948" s="1" t="str">
        <f aca="false">IF(BC948=1,$BC$8,"")</f>
        <v/>
      </c>
      <c r="BJ948" s="1" t="str">
        <f aca="false">IF(BD948=1,$BD$8,"")</f>
        <v/>
      </c>
      <c r="BK948" s="1" t="str">
        <f aca="false">IF(BE948=1,$BE$8,"")</f>
        <v/>
      </c>
      <c r="BL948" s="1" t="str">
        <f aca="false">CONCATENATE(BF948,BG948,BH948,BI948,BJ948,BK948)</f>
        <v/>
      </c>
      <c r="BM948" s="1" t="n">
        <f aca="false">+AZ948+BA948+BB948+BC948+BD948+BE948</f>
        <v>0</v>
      </c>
    </row>
    <row r="949" customFormat="false" ht="14.65" hidden="false" customHeight="false" outlineLevel="0" collapsed="false">
      <c r="A949" s="1" t="s">
        <v>4805</v>
      </c>
      <c r="B949" s="1" t="str">
        <f aca="false">MID(A949,3,3)</f>
        <v>SSA</v>
      </c>
      <c r="C949" s="1" t="s">
        <v>4806</v>
      </c>
      <c r="D949" s="1" t="s">
        <v>583</v>
      </c>
      <c r="E949" s="1" t="s">
        <v>584</v>
      </c>
      <c r="F949" s="1" t="s">
        <v>796</v>
      </c>
      <c r="G949" s="1" t="s">
        <v>2064</v>
      </c>
      <c r="H949" s="1" t="s">
        <v>72</v>
      </c>
      <c r="I949" s="1" t="s">
        <v>2064</v>
      </c>
      <c r="J949" s="1" t="s">
        <v>837</v>
      </c>
      <c r="K949" s="1" t="s">
        <v>4807</v>
      </c>
      <c r="L949" s="1" t="s">
        <v>73</v>
      </c>
      <c r="M949" s="1" t="s">
        <v>74</v>
      </c>
      <c r="N949" s="1" t="s">
        <v>75</v>
      </c>
      <c r="O949" s="1" t="n">
        <v>1</v>
      </c>
      <c r="P949" s="1" t="s">
        <v>166</v>
      </c>
      <c r="Q949" s="1" t="s">
        <v>167</v>
      </c>
      <c r="R949" s="1" t="s">
        <v>387</v>
      </c>
      <c r="S949" s="1" t="s">
        <v>388</v>
      </c>
      <c r="T949" s="1" t="s">
        <v>389</v>
      </c>
      <c r="U949" s="1" t="s">
        <v>142</v>
      </c>
      <c r="V949" s="1" t="s">
        <v>4818</v>
      </c>
      <c r="W949" s="1" t="s">
        <v>4819</v>
      </c>
      <c r="X949" s="1" t="s">
        <v>84</v>
      </c>
      <c r="Y949" s="1" t="s">
        <v>102</v>
      </c>
      <c r="Z949" s="1" t="n">
        <f aca="false">IF(Y949="SI",1,IF(Y949="NO",-1))</f>
        <v>-1</v>
      </c>
      <c r="AA949" s="1" t="s">
        <v>3848</v>
      </c>
      <c r="AB949" s="1" t="s">
        <v>102</v>
      </c>
      <c r="AC949" s="1" t="s">
        <v>918</v>
      </c>
      <c r="AD949" s="1" t="n">
        <v>3388123.78</v>
      </c>
      <c r="AE949" s="1" t="s">
        <v>3058</v>
      </c>
      <c r="AF949" s="1" t="s">
        <v>4820</v>
      </c>
      <c r="AG949" s="1" t="s">
        <v>4820</v>
      </c>
      <c r="AH949" s="1" t="n">
        <v>3</v>
      </c>
      <c r="AI949" s="1" t="s">
        <v>85</v>
      </c>
      <c r="AJ949" s="1" t="s">
        <v>85</v>
      </c>
      <c r="AK949" s="1" t="s">
        <v>102</v>
      </c>
      <c r="AL949" s="1" t="s">
        <v>102</v>
      </c>
      <c r="AM949" s="1" t="n">
        <v>2</v>
      </c>
      <c r="AN949" s="1" t="s">
        <v>90</v>
      </c>
      <c r="AO949" s="1" t="s">
        <v>90</v>
      </c>
      <c r="BF949" s="1" t="str">
        <f aca="false">IF(AZ949=1,$AZ$8,"")</f>
        <v/>
      </c>
      <c r="BG949" s="1" t="str">
        <f aca="false">IF(BA949=1,$BA$8,"")</f>
        <v/>
      </c>
      <c r="BH949" s="1" t="str">
        <f aca="false">IF(BB949=1,$BB$8,"")</f>
        <v/>
      </c>
      <c r="BI949" s="1" t="str">
        <f aca="false">IF(BC949=1,$BC$8,"")</f>
        <v/>
      </c>
      <c r="BJ949" s="1" t="str">
        <f aca="false">IF(BD949=1,$BD$8,"")</f>
        <v/>
      </c>
      <c r="BK949" s="1" t="str">
        <f aca="false">IF(BE949=1,$BE$8,"")</f>
        <v/>
      </c>
      <c r="BL949" s="1" t="str">
        <f aca="false">CONCATENATE(BF949,BG949,BH949,BI949,BJ949,BK949)</f>
        <v/>
      </c>
      <c r="BM949" s="1" t="n">
        <f aca="false">+AZ949+BA949+BB949+BC949+BD949+BE949</f>
        <v>0</v>
      </c>
    </row>
    <row r="950" customFormat="false" ht="14.65" hidden="false" customHeight="false" outlineLevel="0" collapsed="false">
      <c r="A950" s="1" t="s">
        <v>4821</v>
      </c>
      <c r="B950" s="1" t="str">
        <f aca="false">MID(A950,3,3)</f>
        <v>SSA</v>
      </c>
      <c r="C950" s="1" t="s">
        <v>4822</v>
      </c>
      <c r="D950" s="1" t="s">
        <v>583</v>
      </c>
      <c r="E950" s="1" t="s">
        <v>584</v>
      </c>
      <c r="F950" s="1" t="s">
        <v>796</v>
      </c>
      <c r="G950" s="1" t="s">
        <v>2064</v>
      </c>
      <c r="H950" s="1" t="s">
        <v>72</v>
      </c>
      <c r="I950" s="1" t="s">
        <v>2064</v>
      </c>
      <c r="J950" s="1" t="s">
        <v>837</v>
      </c>
      <c r="K950" s="1" t="s">
        <v>4807</v>
      </c>
      <c r="L950" s="1" t="s">
        <v>230</v>
      </c>
      <c r="M950" s="1" t="s">
        <v>2177</v>
      </c>
      <c r="N950" s="1" t="s">
        <v>595</v>
      </c>
      <c r="O950" s="1" t="n">
        <v>1</v>
      </c>
      <c r="P950" s="1" t="s">
        <v>76</v>
      </c>
      <c r="Q950" s="1" t="s">
        <v>77</v>
      </c>
      <c r="R950" s="1" t="s">
        <v>95</v>
      </c>
      <c r="S950" s="1" t="s">
        <v>96</v>
      </c>
      <c r="T950" s="1" t="s">
        <v>97</v>
      </c>
      <c r="U950" s="1" t="s">
        <v>81</v>
      </c>
      <c r="V950" s="1" t="s">
        <v>98</v>
      </c>
      <c r="W950" s="1" t="n">
        <v>36725269</v>
      </c>
      <c r="X950" s="1" t="s">
        <v>84</v>
      </c>
      <c r="Y950" s="1" t="s">
        <v>102</v>
      </c>
      <c r="Z950" s="1" t="n">
        <f aca="false">IF(Y950="SI",1,IF(Y950="NO",-1))</f>
        <v>-1</v>
      </c>
      <c r="AA950" s="1" t="s">
        <v>398</v>
      </c>
      <c r="AB950" s="1" t="s">
        <v>102</v>
      </c>
      <c r="AC950" s="1" t="s">
        <v>938</v>
      </c>
      <c r="AD950" s="1" t="n">
        <v>89320000</v>
      </c>
      <c r="AE950" s="1" t="s">
        <v>1662</v>
      </c>
      <c r="AF950" s="1" t="s">
        <v>599</v>
      </c>
      <c r="AG950" s="1" t="s">
        <v>203</v>
      </c>
      <c r="AH950" s="1" t="n">
        <v>0</v>
      </c>
      <c r="AI950" s="1" t="s">
        <v>85</v>
      </c>
      <c r="AJ950" s="1" t="s">
        <v>102</v>
      </c>
      <c r="AK950" s="1" t="s">
        <v>102</v>
      </c>
      <c r="AL950" s="1" t="s">
        <v>102</v>
      </c>
      <c r="AM950" s="1" t="n">
        <v>1</v>
      </c>
      <c r="AN950" s="1" t="s">
        <v>4823</v>
      </c>
      <c r="AY950" s="1" t="s">
        <v>4824</v>
      </c>
      <c r="BF950" s="1" t="str">
        <f aca="false">IF(AZ950=1,$AZ$8,"")</f>
        <v/>
      </c>
      <c r="BG950" s="1" t="str">
        <f aca="false">IF(BA950=1,$BA$8,"")</f>
        <v/>
      </c>
      <c r="BH950" s="1" t="str">
        <f aca="false">IF(BB950=1,$BB$8,"")</f>
        <v/>
      </c>
      <c r="BI950" s="1" t="str">
        <f aca="false">IF(BC950=1,$BC$8,"")</f>
        <v/>
      </c>
      <c r="BJ950" s="1" t="str">
        <f aca="false">IF(BD950=1,$BD$8,"")</f>
        <v/>
      </c>
      <c r="BK950" s="1" t="str">
        <f aca="false">IF(BE950=1,$BE$8,"")</f>
        <v/>
      </c>
      <c r="BL950" s="1" t="str">
        <f aca="false">CONCATENATE(BF950,BG950,BH950,BI950,BJ950,BK950)</f>
        <v/>
      </c>
      <c r="BM950" s="1" t="n">
        <f aca="false">+AZ950+BA950+BB950+BC950+BD950+BE950</f>
        <v>0</v>
      </c>
    </row>
    <row r="951" customFormat="false" ht="25.35" hidden="false" customHeight="false" outlineLevel="0" collapsed="false">
      <c r="A951" s="1" t="s">
        <v>4821</v>
      </c>
      <c r="B951" s="1" t="str">
        <f aca="false">MID(A951,3,3)</f>
        <v>SSA</v>
      </c>
      <c r="C951" s="1" t="s">
        <v>4822</v>
      </c>
      <c r="D951" s="1" t="s">
        <v>583</v>
      </c>
      <c r="E951" s="1" t="s">
        <v>584</v>
      </c>
      <c r="F951" s="1" t="s">
        <v>796</v>
      </c>
      <c r="G951" s="1" t="s">
        <v>2064</v>
      </c>
      <c r="H951" s="1" t="s">
        <v>72</v>
      </c>
      <c r="I951" s="1" t="s">
        <v>2064</v>
      </c>
      <c r="J951" s="1" t="s">
        <v>837</v>
      </c>
      <c r="K951" s="1" t="s">
        <v>4807</v>
      </c>
      <c r="L951" s="1" t="s">
        <v>230</v>
      </c>
      <c r="M951" s="1" t="s">
        <v>2177</v>
      </c>
      <c r="N951" s="1" t="s">
        <v>595</v>
      </c>
      <c r="O951" s="1" t="n">
        <v>1</v>
      </c>
      <c r="P951" s="1" t="s">
        <v>76</v>
      </c>
      <c r="Q951" s="1" t="s">
        <v>77</v>
      </c>
      <c r="R951" s="1" t="s">
        <v>95</v>
      </c>
      <c r="S951" s="1" t="s">
        <v>96</v>
      </c>
      <c r="T951" s="1" t="s">
        <v>97</v>
      </c>
      <c r="U951" s="1" t="s">
        <v>81</v>
      </c>
      <c r="V951" s="1" t="s">
        <v>596</v>
      </c>
      <c r="W951" s="1" t="n">
        <v>36725269</v>
      </c>
      <c r="X951" s="1" t="s">
        <v>84</v>
      </c>
      <c r="Y951" s="1" t="s">
        <v>102</v>
      </c>
      <c r="Z951" s="1" t="n">
        <f aca="false">IF(Y951="SI",1,IF(Y951="NO",-1))</f>
        <v>-1</v>
      </c>
      <c r="AA951" s="1" t="s">
        <v>597</v>
      </c>
      <c r="AB951" s="1" t="s">
        <v>85</v>
      </c>
      <c r="AC951" s="15" t="s">
        <v>421</v>
      </c>
      <c r="AD951" s="1" t="n">
        <v>0</v>
      </c>
      <c r="AE951" s="1" t="s">
        <v>598</v>
      </c>
      <c r="AF951" s="1" t="s">
        <v>4040</v>
      </c>
      <c r="AG951" s="1" t="s">
        <v>4040</v>
      </c>
      <c r="AH951" s="1" t="n">
        <v>0</v>
      </c>
      <c r="AI951" s="1" t="s">
        <v>85</v>
      </c>
      <c r="AJ951" s="1" t="s">
        <v>102</v>
      </c>
      <c r="AK951" s="1" t="s">
        <v>102</v>
      </c>
      <c r="AL951" s="1" t="s">
        <v>102</v>
      </c>
      <c r="AM951" s="1" t="n">
        <v>1</v>
      </c>
      <c r="AN951" s="1" t="s">
        <v>90</v>
      </c>
      <c r="AY951" s="1" t="s">
        <v>3125</v>
      </c>
      <c r="BF951" s="1" t="str">
        <f aca="false">IF(AZ951=1,$AZ$8,"")</f>
        <v/>
      </c>
      <c r="BG951" s="1" t="str">
        <f aca="false">IF(BA951=1,$BA$8,"")</f>
        <v/>
      </c>
      <c r="BH951" s="1" t="str">
        <f aca="false">IF(BB951=1,$BB$8,"")</f>
        <v/>
      </c>
      <c r="BI951" s="1" t="str">
        <f aca="false">IF(BC951=1,$BC$8,"")</f>
        <v/>
      </c>
      <c r="BJ951" s="1" t="str">
        <f aca="false">IF(BD951=1,$BD$8,"")</f>
        <v/>
      </c>
      <c r="BK951" s="1" t="str">
        <f aca="false">IF(BE951=1,$BE$8,"")</f>
        <v/>
      </c>
      <c r="BL951" s="1" t="str">
        <f aca="false">CONCATENATE(BF951,BG951,BH951,BI951,BJ951,BK951)</f>
        <v/>
      </c>
      <c r="BM951" s="1" t="n">
        <f aca="false">+AZ951+BA951+BB951+BC951+BD951+BE951</f>
        <v>0</v>
      </c>
    </row>
    <row r="952" customFormat="false" ht="14.65" hidden="false" customHeight="false" outlineLevel="0" collapsed="false">
      <c r="A952" s="1" t="s">
        <v>4825</v>
      </c>
      <c r="B952" s="1" t="str">
        <f aca="false">MID(A952,3,3)</f>
        <v>SSA</v>
      </c>
      <c r="C952" s="1" t="s">
        <v>4826</v>
      </c>
      <c r="D952" s="1" t="s">
        <v>1439</v>
      </c>
      <c r="E952" s="1" t="s">
        <v>1440</v>
      </c>
      <c r="F952" s="1" t="s">
        <v>796</v>
      </c>
      <c r="G952" s="1" t="s">
        <v>4827</v>
      </c>
      <c r="H952" s="1" t="s">
        <v>4828</v>
      </c>
      <c r="I952" s="1" t="s">
        <v>4829</v>
      </c>
      <c r="J952" s="1" t="s">
        <v>837</v>
      </c>
      <c r="K952" s="1" t="s">
        <v>4830</v>
      </c>
      <c r="L952" s="1" t="s">
        <v>73</v>
      </c>
      <c r="M952" s="1" t="s">
        <v>74</v>
      </c>
      <c r="N952" s="1" t="s">
        <v>75</v>
      </c>
      <c r="O952" s="1" t="n">
        <v>1</v>
      </c>
      <c r="P952" s="1" t="s">
        <v>76</v>
      </c>
      <c r="Q952" s="1" t="s">
        <v>77</v>
      </c>
      <c r="R952" s="1" t="s">
        <v>357</v>
      </c>
      <c r="S952" s="1" t="s">
        <v>358</v>
      </c>
      <c r="T952" s="1" t="s">
        <v>359</v>
      </c>
      <c r="U952" s="1" t="s">
        <v>318</v>
      </c>
      <c r="V952" s="1" t="s">
        <v>360</v>
      </c>
      <c r="W952" s="1" t="s">
        <v>4831</v>
      </c>
      <c r="X952" s="1" t="s">
        <v>84</v>
      </c>
      <c r="Y952" s="1" t="s">
        <v>85</v>
      </c>
      <c r="Z952" s="1" t="n">
        <f aca="false">IF(Y952="SI",1,IF(Y952="NO",-1))</f>
        <v>1</v>
      </c>
      <c r="AB952" s="1" t="s">
        <v>102</v>
      </c>
      <c r="AC952" s="1" t="s">
        <v>2997</v>
      </c>
      <c r="AD952" s="1" t="n">
        <v>1877115</v>
      </c>
      <c r="AE952" s="1" t="s">
        <v>4832</v>
      </c>
      <c r="AF952" s="1" t="s">
        <v>4833</v>
      </c>
      <c r="AG952" s="1" t="s">
        <v>4834</v>
      </c>
      <c r="AH952" s="1" t="n">
        <v>20</v>
      </c>
      <c r="AI952" s="1" t="s">
        <v>85</v>
      </c>
      <c r="AJ952" s="1" t="s">
        <v>102</v>
      </c>
      <c r="AK952" s="1" t="s">
        <v>102</v>
      </c>
      <c r="AL952" s="1" t="s">
        <v>102</v>
      </c>
      <c r="AM952" s="1" t="n">
        <v>1</v>
      </c>
      <c r="AN952" s="1" t="s">
        <v>90</v>
      </c>
      <c r="AY952" s="1" t="s">
        <v>4835</v>
      </c>
      <c r="BF952" s="1" t="str">
        <f aca="false">IF(AZ952=1,$AZ$8,"")</f>
        <v/>
      </c>
      <c r="BG952" s="1" t="str">
        <f aca="false">IF(BA952=1,$BA$8,"")</f>
        <v/>
      </c>
      <c r="BH952" s="1" t="str">
        <f aca="false">IF(BB952=1,$BB$8,"")</f>
        <v/>
      </c>
      <c r="BI952" s="1" t="str">
        <f aca="false">IF(BC952=1,$BC$8,"")</f>
        <v/>
      </c>
      <c r="BJ952" s="1" t="str">
        <f aca="false">IF(BD952=1,$BD$8,"")</f>
        <v/>
      </c>
      <c r="BK952" s="1" t="str">
        <f aca="false">IF(BE952=1,$BE$8,"")</f>
        <v/>
      </c>
      <c r="BL952" s="1" t="str">
        <f aca="false">CONCATENATE(BF952,BG952,BH952,BI952,BJ952,BK952)</f>
        <v/>
      </c>
      <c r="BM952" s="1" t="n">
        <f aca="false">+AZ952+BA952+BB952+BC952+BD952+BE952</f>
        <v>0</v>
      </c>
    </row>
    <row r="953" customFormat="false" ht="14.65" hidden="false" customHeight="false" outlineLevel="0" collapsed="false">
      <c r="A953" s="1" t="s">
        <v>4836</v>
      </c>
      <c r="B953" s="1" t="str">
        <f aca="false">MID(A953,3,3)</f>
        <v>SSA</v>
      </c>
      <c r="C953" s="1" t="s">
        <v>4837</v>
      </c>
      <c r="D953" s="1" t="s">
        <v>583</v>
      </c>
      <c r="E953" s="1" t="s">
        <v>584</v>
      </c>
      <c r="F953" s="1" t="s">
        <v>804</v>
      </c>
      <c r="G953" s="1" t="s">
        <v>2664</v>
      </c>
      <c r="H953" s="1" t="s">
        <v>72</v>
      </c>
      <c r="I953" s="1" t="s">
        <v>2664</v>
      </c>
      <c r="J953" s="1" t="s">
        <v>850</v>
      </c>
      <c r="K953" s="1" t="s">
        <v>2665</v>
      </c>
      <c r="L953" s="1" t="s">
        <v>230</v>
      </c>
      <c r="M953" s="1" t="s">
        <v>3995</v>
      </c>
      <c r="N953" s="1" t="s">
        <v>595</v>
      </c>
      <c r="O953" s="1" t="n">
        <v>1</v>
      </c>
      <c r="P953" s="1" t="s">
        <v>76</v>
      </c>
      <c r="Q953" s="1" t="s">
        <v>77</v>
      </c>
      <c r="R953" s="1" t="s">
        <v>95</v>
      </c>
      <c r="S953" s="1" t="s">
        <v>96</v>
      </c>
      <c r="T953" s="1" t="s">
        <v>97</v>
      </c>
      <c r="U953" s="1" t="s">
        <v>603</v>
      </c>
      <c r="V953" s="1" t="s">
        <v>604</v>
      </c>
      <c r="W953" s="1" t="n">
        <v>19407089876</v>
      </c>
      <c r="X953" s="1" t="s">
        <v>84</v>
      </c>
      <c r="Y953" s="1" t="s">
        <v>102</v>
      </c>
      <c r="Z953" s="1" t="n">
        <f aca="false">IF(Y953="SI",1,IF(Y953="NO",-1))</f>
        <v>-1</v>
      </c>
      <c r="AA953" s="1" t="s">
        <v>597</v>
      </c>
      <c r="AB953" s="1" t="s">
        <v>102</v>
      </c>
      <c r="AC953" s="1" t="s">
        <v>588</v>
      </c>
      <c r="AD953" s="1" t="n">
        <v>5571152</v>
      </c>
      <c r="AE953" s="1" t="s">
        <v>1856</v>
      </c>
      <c r="AF953" s="1" t="s">
        <v>305</v>
      </c>
      <c r="AG953" s="1" t="s">
        <v>1520</v>
      </c>
      <c r="AH953" s="1" t="n">
        <v>0</v>
      </c>
      <c r="AI953" s="1" t="s">
        <v>85</v>
      </c>
      <c r="AJ953" s="1" t="s">
        <v>102</v>
      </c>
      <c r="AK953" s="1" t="s">
        <v>102</v>
      </c>
      <c r="AL953" s="1" t="s">
        <v>102</v>
      </c>
      <c r="AM953" s="1" t="n">
        <v>1</v>
      </c>
      <c r="AN953" s="1" t="s">
        <v>90</v>
      </c>
      <c r="AY953" s="1" t="s">
        <v>1858</v>
      </c>
      <c r="BF953" s="1" t="str">
        <f aca="false">IF(AZ953=1,$AZ$8,"")</f>
        <v/>
      </c>
      <c r="BG953" s="1" t="str">
        <f aca="false">IF(BA953=1,$BA$8,"")</f>
        <v/>
      </c>
      <c r="BH953" s="1" t="str">
        <f aca="false">IF(BB953=1,$BB$8,"")</f>
        <v/>
      </c>
      <c r="BI953" s="1" t="str">
        <f aca="false">IF(BC953=1,$BC$8,"")</f>
        <v/>
      </c>
      <c r="BJ953" s="1" t="str">
        <f aca="false">IF(BD953=1,$BD$8,"")</f>
        <v/>
      </c>
      <c r="BK953" s="1" t="str">
        <f aca="false">IF(BE953=1,$BE$8,"")</f>
        <v/>
      </c>
      <c r="BL953" s="1" t="str">
        <f aca="false">CONCATENATE(BF953,BG953,BH953,BI953,BJ953,BK953)</f>
        <v/>
      </c>
      <c r="BM953" s="1" t="n">
        <f aca="false">+AZ953+BA953+BB953+BC953+BD953+BE953</f>
        <v>0</v>
      </c>
    </row>
    <row r="954" customFormat="false" ht="14.65" hidden="false" customHeight="false" outlineLevel="0" collapsed="false">
      <c r="A954" s="1" t="s">
        <v>4838</v>
      </c>
      <c r="B954" s="1" t="s">
        <v>610</v>
      </c>
      <c r="C954" s="1" t="s">
        <v>4839</v>
      </c>
      <c r="D954" s="1" t="s">
        <v>583</v>
      </c>
      <c r="E954" s="1" t="s">
        <v>584</v>
      </c>
      <c r="F954" s="1" t="s">
        <v>804</v>
      </c>
      <c r="G954" s="1" t="s">
        <v>2664</v>
      </c>
      <c r="H954" s="1" t="s">
        <v>72</v>
      </c>
      <c r="I954" s="1" t="s">
        <v>2664</v>
      </c>
      <c r="J954" s="1" t="s">
        <v>850</v>
      </c>
      <c r="K954" s="1" t="s">
        <v>2665</v>
      </c>
      <c r="L954" s="1" t="s">
        <v>73</v>
      </c>
      <c r="M954" s="1" t="s">
        <v>93</v>
      </c>
      <c r="N954" s="1" t="s">
        <v>94</v>
      </c>
      <c r="O954" s="1" t="n">
        <v>1</v>
      </c>
      <c r="P954" s="1" t="s">
        <v>195</v>
      </c>
      <c r="Q954" s="1" t="s">
        <v>196</v>
      </c>
      <c r="R954" s="1" t="s">
        <v>197</v>
      </c>
      <c r="S954" s="1" t="s">
        <v>198</v>
      </c>
      <c r="T954" s="1" t="s">
        <v>199</v>
      </c>
      <c r="U954" s="1" t="s">
        <v>4840</v>
      </c>
      <c r="V954" s="1" t="s">
        <v>423</v>
      </c>
      <c r="W954" s="1" t="s">
        <v>4841</v>
      </c>
      <c r="X954" s="1" t="s">
        <v>4842</v>
      </c>
      <c r="Y954" s="1" t="s">
        <v>85</v>
      </c>
      <c r="Z954" s="1" t="n">
        <f aca="false">IF(Y954="SI",1,IF(Y954="NO",-1))</f>
        <v>1</v>
      </c>
      <c r="AB954" s="1" t="s">
        <v>85</v>
      </c>
      <c r="AC954" s="1" t="s">
        <v>322</v>
      </c>
      <c r="AD954" s="1" t="n">
        <v>382667.96</v>
      </c>
      <c r="AE954" s="1" t="s">
        <v>4843</v>
      </c>
      <c r="AF954" s="1" t="s">
        <v>4843</v>
      </c>
      <c r="AG954" s="1" t="s">
        <v>4843</v>
      </c>
      <c r="AH954" s="1" t="n">
        <v>1</v>
      </c>
      <c r="AI954" s="1" t="s">
        <v>85</v>
      </c>
      <c r="AJ954" s="1" t="s">
        <v>102</v>
      </c>
      <c r="AK954" s="1" t="s">
        <v>102</v>
      </c>
      <c r="AL954" s="1" t="s">
        <v>102</v>
      </c>
      <c r="AM954" s="1" t="n">
        <v>2</v>
      </c>
      <c r="AN954" s="1" t="s">
        <v>976</v>
      </c>
      <c r="AO954" s="1" t="s">
        <v>116</v>
      </c>
      <c r="AY954" s="1" t="s">
        <v>4844</v>
      </c>
      <c r="BF954" s="1" t="str">
        <f aca="false">IF(AZ954=1,$AZ$8,"")</f>
        <v/>
      </c>
      <c r="BG954" s="1" t="str">
        <f aca="false">IF(BA954=1,$BA$8,"")</f>
        <v/>
      </c>
      <c r="BH954" s="1" t="str">
        <f aca="false">IF(BB954=1,$BB$8,"")</f>
        <v/>
      </c>
      <c r="BI954" s="1" t="str">
        <f aca="false">IF(BC954=1,$BC$8,"")</f>
        <v/>
      </c>
      <c r="BJ954" s="1" t="str">
        <f aca="false">IF(BD954=1,$BD$8,"")</f>
        <v/>
      </c>
      <c r="BK954" s="1" t="str">
        <f aca="false">IF(BE954=1,$BE$8,"")</f>
        <v/>
      </c>
      <c r="BL954" s="1" t="str">
        <f aca="false">CONCATENATE(BF954,BG954,BH954,BI954,BJ954,BK954)</f>
        <v/>
      </c>
      <c r="BM954" s="1" t="n">
        <f aca="false">+AZ954+BA954+BB954+BC954+BD954+BE954</f>
        <v>0</v>
      </c>
    </row>
    <row r="955" customFormat="false" ht="14.65" hidden="false" customHeight="false" outlineLevel="0" collapsed="false">
      <c r="A955" s="1" t="s">
        <v>4838</v>
      </c>
      <c r="B955" s="1" t="s">
        <v>610</v>
      </c>
      <c r="C955" s="1" t="s">
        <v>4839</v>
      </c>
      <c r="D955" s="1" t="s">
        <v>583</v>
      </c>
      <c r="E955" s="1" t="s">
        <v>584</v>
      </c>
      <c r="F955" s="1" t="s">
        <v>804</v>
      </c>
      <c r="G955" s="1" t="s">
        <v>2664</v>
      </c>
      <c r="H955" s="1" t="s">
        <v>72</v>
      </c>
      <c r="I955" s="1" t="s">
        <v>2664</v>
      </c>
      <c r="J955" s="1" t="s">
        <v>850</v>
      </c>
      <c r="K955" s="1" t="s">
        <v>2665</v>
      </c>
      <c r="L955" s="1" t="s">
        <v>73</v>
      </c>
      <c r="M955" s="1" t="s">
        <v>93</v>
      </c>
      <c r="N955" s="1" t="s">
        <v>94</v>
      </c>
      <c r="O955" s="1" t="n">
        <v>1</v>
      </c>
      <c r="P955" s="1" t="s">
        <v>105</v>
      </c>
      <c r="Q955" s="1" t="s">
        <v>106</v>
      </c>
      <c r="R955" s="1" t="s">
        <v>107</v>
      </c>
      <c r="S955" s="1" t="s">
        <v>108</v>
      </c>
      <c r="T955" s="1" t="s">
        <v>109</v>
      </c>
      <c r="U955" s="1" t="s">
        <v>110</v>
      </c>
      <c r="V955" s="1" t="s">
        <v>1615</v>
      </c>
      <c r="W955" s="1" t="n">
        <v>6631480262</v>
      </c>
      <c r="X955" s="1" t="s">
        <v>112</v>
      </c>
      <c r="Y955" s="1" t="s">
        <v>85</v>
      </c>
      <c r="Z955" s="1" t="n">
        <f aca="false">IF(Y955="SI",1,IF(Y955="NO",-1))</f>
        <v>1</v>
      </c>
      <c r="AB955" s="1" t="s">
        <v>85</v>
      </c>
      <c r="AC955" s="1" t="s">
        <v>322</v>
      </c>
      <c r="AD955" s="1" t="n">
        <v>8144720.32</v>
      </c>
      <c r="AE955" s="1" t="s">
        <v>4845</v>
      </c>
      <c r="AF955" s="1" t="s">
        <v>4845</v>
      </c>
      <c r="AG955" s="1" t="s">
        <v>4846</v>
      </c>
      <c r="AH955" s="1" t="n">
        <v>4</v>
      </c>
      <c r="AI955" s="1" t="s">
        <v>85</v>
      </c>
      <c r="AJ955" s="1" t="s">
        <v>85</v>
      </c>
      <c r="AK955" s="1" t="s">
        <v>102</v>
      </c>
      <c r="AL955" s="1" t="s">
        <v>102</v>
      </c>
      <c r="AM955" s="1" t="n">
        <v>3</v>
      </c>
      <c r="AN955" s="1" t="s">
        <v>115</v>
      </c>
      <c r="AO955" s="1" t="s">
        <v>116</v>
      </c>
      <c r="AP955" s="1" t="s">
        <v>4847</v>
      </c>
      <c r="BF955" s="1" t="str">
        <f aca="false">IF(AZ955=1,$AZ$8,"")</f>
        <v/>
      </c>
      <c r="BG955" s="1" t="str">
        <f aca="false">IF(BA955=1,$BA$8,"")</f>
        <v/>
      </c>
      <c r="BH955" s="1" t="str">
        <f aca="false">IF(BB955=1,$BB$8,"")</f>
        <v/>
      </c>
      <c r="BI955" s="1" t="str">
        <f aca="false">IF(BC955=1,$BC$8,"")</f>
        <v/>
      </c>
      <c r="BJ955" s="1" t="str">
        <f aca="false">IF(BD955=1,$BD$8,"")</f>
        <v/>
      </c>
      <c r="BK955" s="1" t="str">
        <f aca="false">IF(BE955=1,$BE$8,"")</f>
        <v/>
      </c>
      <c r="BL955" s="1" t="str">
        <f aca="false">CONCATENATE(BF955,BG955,BH955,BI955,BJ955,BK955)</f>
        <v/>
      </c>
      <c r="BM955" s="1" t="n">
        <f aca="false">+AZ955+BA955+BB955+BC955+BD955+BE955</f>
        <v>0</v>
      </c>
    </row>
    <row r="956" customFormat="false" ht="14.65" hidden="false" customHeight="false" outlineLevel="0" collapsed="false">
      <c r="A956" s="1" t="s">
        <v>4838</v>
      </c>
      <c r="B956" s="1" t="s">
        <v>610</v>
      </c>
      <c r="C956" s="1" t="s">
        <v>4839</v>
      </c>
      <c r="D956" s="1" t="s">
        <v>583</v>
      </c>
      <c r="E956" s="1" t="s">
        <v>584</v>
      </c>
      <c r="F956" s="1" t="s">
        <v>804</v>
      </c>
      <c r="G956" s="1" t="s">
        <v>2664</v>
      </c>
      <c r="H956" s="1" t="s">
        <v>72</v>
      </c>
      <c r="I956" s="1" t="s">
        <v>2664</v>
      </c>
      <c r="J956" s="1" t="s">
        <v>850</v>
      </c>
      <c r="K956" s="1" t="s">
        <v>2665</v>
      </c>
      <c r="L956" s="1" t="s">
        <v>73</v>
      </c>
      <c r="M956" s="1" t="s">
        <v>93</v>
      </c>
      <c r="N956" s="1" t="s">
        <v>94</v>
      </c>
      <c r="O956" s="1" t="n">
        <v>1</v>
      </c>
      <c r="P956" s="1" t="s">
        <v>117</v>
      </c>
      <c r="Q956" s="1" t="s">
        <v>118</v>
      </c>
      <c r="R956" s="1" t="s">
        <v>119</v>
      </c>
      <c r="S956" s="1" t="s">
        <v>120</v>
      </c>
      <c r="T956" s="1" t="s">
        <v>121</v>
      </c>
      <c r="U956" s="1" t="s">
        <v>122</v>
      </c>
      <c r="V956" s="1" t="s">
        <v>880</v>
      </c>
      <c r="W956" s="1" t="s">
        <v>4848</v>
      </c>
      <c r="X956" s="1" t="s">
        <v>124</v>
      </c>
      <c r="Y956" s="1" t="s">
        <v>85</v>
      </c>
      <c r="Z956" s="1" t="n">
        <f aca="false">IF(Y956="SI",1,IF(Y956="NO",-1))</f>
        <v>1</v>
      </c>
      <c r="AA956" s="1" t="s">
        <v>345</v>
      </c>
      <c r="AB956" s="1" t="s">
        <v>85</v>
      </c>
      <c r="AC956" s="1" t="s">
        <v>99</v>
      </c>
      <c r="AD956" s="1" t="n">
        <v>66577968</v>
      </c>
      <c r="AE956" s="1" t="s">
        <v>4849</v>
      </c>
      <c r="AF956" s="1" t="s">
        <v>2468</v>
      </c>
      <c r="AG956" s="1" t="s">
        <v>2468</v>
      </c>
      <c r="AH956" s="1" t="n">
        <v>0</v>
      </c>
      <c r="AI956" s="1" t="s">
        <v>102</v>
      </c>
      <c r="AJ956" s="1" t="s">
        <v>102</v>
      </c>
      <c r="AK956" s="1" t="s">
        <v>102</v>
      </c>
      <c r="AL956" s="1" t="s">
        <v>102</v>
      </c>
      <c r="AM956" s="1" t="n">
        <v>5</v>
      </c>
      <c r="AN956" s="1" t="s">
        <v>882</v>
      </c>
      <c r="AO956" s="1" t="s">
        <v>882</v>
      </c>
      <c r="AP956" s="1" t="s">
        <v>4850</v>
      </c>
      <c r="AQ956" s="1" t="s">
        <v>4850</v>
      </c>
      <c r="AR956" s="1" t="s">
        <v>4850</v>
      </c>
      <c r="AY956" s="1" t="s">
        <v>4851</v>
      </c>
      <c r="BD956" s="1" t="n">
        <v>1</v>
      </c>
      <c r="BF956" s="1" t="str">
        <f aca="false">IF(AZ956=1,$AZ$8,"")</f>
        <v/>
      </c>
      <c r="BG956" s="1" t="str">
        <f aca="false">IF(BA956=1,$BA$8,"")</f>
        <v/>
      </c>
      <c r="BH956" s="1" t="str">
        <f aca="false">IF(BB956=1,$BB$8,"")</f>
        <v/>
      </c>
      <c r="BI956" s="1" t="str">
        <f aca="false">IF(BC956=1,$BC$8,"")</f>
        <v/>
      </c>
      <c r="BJ956" s="1" t="str">
        <f aca="false">IF(BD956=1,$BD$8,"")</f>
        <v>REPORTA QUE EL EQUIPO ESTA FUNCIONANDO, PERO NO REPORTA NUMERO DE PROCEDIMIENTOS REALIZADOS.</v>
      </c>
      <c r="BK956" s="1" t="str">
        <f aca="false">IF(BE956=1,$BE$8,"")</f>
        <v/>
      </c>
      <c r="BL956" s="1" t="str">
        <f aca="false">CONCATENATE(BF956,BG956,BH956,BI956,BJ956,BK956)</f>
        <v>REPORTA QUE EL EQUIPO ESTA FUNCIONANDO, PERO NO REPORTA NUMERO DE PROCEDIMIENTOS REALIZADOS.</v>
      </c>
      <c r="BM956" s="1" t="n">
        <f aca="false">+AZ956+BA956+BB956+BC956+BD956+BE956</f>
        <v>1</v>
      </c>
    </row>
    <row r="957" customFormat="false" ht="14.65" hidden="false" customHeight="false" outlineLevel="0" collapsed="false">
      <c r="A957" s="1" t="s">
        <v>4838</v>
      </c>
      <c r="B957" s="1" t="s">
        <v>610</v>
      </c>
      <c r="C957" s="1" t="s">
        <v>4839</v>
      </c>
      <c r="D957" s="1" t="s">
        <v>583</v>
      </c>
      <c r="E957" s="1" t="s">
        <v>584</v>
      </c>
      <c r="F957" s="1" t="s">
        <v>804</v>
      </c>
      <c r="G957" s="1" t="s">
        <v>2664</v>
      </c>
      <c r="H957" s="1" t="s">
        <v>72</v>
      </c>
      <c r="I957" s="1" t="s">
        <v>2664</v>
      </c>
      <c r="J957" s="1" t="s">
        <v>850</v>
      </c>
      <c r="K957" s="1" t="s">
        <v>2665</v>
      </c>
      <c r="L957" s="1" t="s">
        <v>73</v>
      </c>
      <c r="M957" s="1" t="s">
        <v>93</v>
      </c>
      <c r="N957" s="1" t="s">
        <v>94</v>
      </c>
      <c r="O957" s="1" t="n">
        <v>1</v>
      </c>
      <c r="P957" s="1" t="s">
        <v>117</v>
      </c>
      <c r="Q957" s="1" t="s">
        <v>118</v>
      </c>
      <c r="R957" s="1" t="s">
        <v>4094</v>
      </c>
      <c r="S957" s="1" t="s">
        <v>4095</v>
      </c>
      <c r="T957" s="1" t="s">
        <v>4096</v>
      </c>
      <c r="U957" s="1" t="s">
        <v>122</v>
      </c>
      <c r="V957" s="1" t="s">
        <v>4105</v>
      </c>
      <c r="W957" s="1" t="n">
        <v>2251</v>
      </c>
      <c r="X957" s="1" t="s">
        <v>124</v>
      </c>
      <c r="Y957" s="1" t="s">
        <v>85</v>
      </c>
      <c r="Z957" s="1" t="n">
        <f aca="false">IF(Y957="SI",1,IF(Y957="NO",-1))</f>
        <v>1</v>
      </c>
      <c r="AB957" s="1" t="s">
        <v>85</v>
      </c>
      <c r="AC957" s="1" t="s">
        <v>322</v>
      </c>
      <c r="AD957" s="1" t="n">
        <v>22000000.88</v>
      </c>
      <c r="AE957" s="1" t="s">
        <v>4852</v>
      </c>
      <c r="AF957" s="1" t="s">
        <v>4852</v>
      </c>
      <c r="AG957" s="1" t="s">
        <v>4852</v>
      </c>
      <c r="AH957" s="1" t="n">
        <v>0</v>
      </c>
      <c r="AI957" s="1" t="s">
        <v>102</v>
      </c>
      <c r="AJ957" s="1" t="s">
        <v>102</v>
      </c>
      <c r="AK957" s="1" t="s">
        <v>102</v>
      </c>
      <c r="AL957" s="1" t="s">
        <v>102</v>
      </c>
      <c r="AM957" s="1" t="n">
        <v>5</v>
      </c>
      <c r="AN957" s="1" t="s">
        <v>882</v>
      </c>
      <c r="AO957" s="1" t="s">
        <v>882</v>
      </c>
      <c r="AP957" s="1" t="s">
        <v>4850</v>
      </c>
      <c r="AQ957" s="1" t="s">
        <v>4850</v>
      </c>
      <c r="AR957" s="1" t="s">
        <v>4850</v>
      </c>
      <c r="AY957" s="1" t="s">
        <v>4853</v>
      </c>
      <c r="BD957" s="1" t="n">
        <v>1</v>
      </c>
      <c r="BF957" s="1" t="str">
        <f aca="false">IF(AZ957=1,$AZ$8,"")</f>
        <v/>
      </c>
      <c r="BG957" s="1" t="str">
        <f aca="false">IF(BA957=1,$BA$8,"")</f>
        <v/>
      </c>
      <c r="BH957" s="1" t="str">
        <f aca="false">IF(BB957=1,$BB$8,"")</f>
        <v/>
      </c>
      <c r="BI957" s="1" t="str">
        <f aca="false">IF(BC957=1,$BC$8,"")</f>
        <v/>
      </c>
      <c r="BJ957" s="1" t="str">
        <f aca="false">IF(BD957=1,$BD$8,"")</f>
        <v>REPORTA QUE EL EQUIPO ESTA FUNCIONANDO, PERO NO REPORTA NUMERO DE PROCEDIMIENTOS REALIZADOS.</v>
      </c>
      <c r="BK957" s="1" t="str">
        <f aca="false">IF(BE957=1,$BE$8,"")</f>
        <v/>
      </c>
      <c r="BL957" s="1" t="str">
        <f aca="false">CONCATENATE(BF957,BG957,BH957,BI957,BJ957,BK957)</f>
        <v>REPORTA QUE EL EQUIPO ESTA FUNCIONANDO, PERO NO REPORTA NUMERO DE PROCEDIMIENTOS REALIZADOS.</v>
      </c>
      <c r="BM957" s="1" t="n">
        <f aca="false">+AZ957+BA957+BB957+BC957+BD957+BE957</f>
        <v>1</v>
      </c>
    </row>
    <row r="958" customFormat="false" ht="14.65" hidden="false" customHeight="false" outlineLevel="0" collapsed="false">
      <c r="A958" s="1" t="s">
        <v>4838</v>
      </c>
      <c r="B958" s="1" t="s">
        <v>610</v>
      </c>
      <c r="C958" s="1" t="s">
        <v>4839</v>
      </c>
      <c r="D958" s="1" t="s">
        <v>583</v>
      </c>
      <c r="E958" s="1" t="s">
        <v>584</v>
      </c>
      <c r="F958" s="1" t="s">
        <v>804</v>
      </c>
      <c r="G958" s="1" t="s">
        <v>2664</v>
      </c>
      <c r="H958" s="1" t="s">
        <v>72</v>
      </c>
      <c r="I958" s="1" t="s">
        <v>2664</v>
      </c>
      <c r="J958" s="1" t="s">
        <v>850</v>
      </c>
      <c r="K958" s="1" t="s">
        <v>2665</v>
      </c>
      <c r="L958" s="1" t="s">
        <v>73</v>
      </c>
      <c r="M958" s="1" t="s">
        <v>93</v>
      </c>
      <c r="N958" s="1" t="s">
        <v>94</v>
      </c>
      <c r="O958" s="1" t="n">
        <v>1</v>
      </c>
      <c r="P958" s="1" t="s">
        <v>117</v>
      </c>
      <c r="Q958" s="1" t="s">
        <v>239</v>
      </c>
      <c r="R958" s="1" t="s">
        <v>240</v>
      </c>
      <c r="S958" s="1" t="s">
        <v>241</v>
      </c>
      <c r="T958" s="1" t="s">
        <v>242</v>
      </c>
      <c r="U958" s="1" t="s">
        <v>122</v>
      </c>
      <c r="V958" s="1" t="s">
        <v>2267</v>
      </c>
      <c r="W958" s="1" t="n">
        <v>990</v>
      </c>
      <c r="X958" s="1" t="s">
        <v>4854</v>
      </c>
      <c r="Y958" s="1" t="s">
        <v>85</v>
      </c>
      <c r="Z958" s="1" t="n">
        <f aca="false">IF(Y958="SI",1,IF(Y958="NO",-1))</f>
        <v>1</v>
      </c>
      <c r="AB958" s="1" t="s">
        <v>85</v>
      </c>
      <c r="AC958" s="1" t="s">
        <v>322</v>
      </c>
      <c r="AD958" s="1" t="n">
        <v>7284800</v>
      </c>
      <c r="AE958" s="1" t="s">
        <v>4855</v>
      </c>
      <c r="AF958" s="1" t="s">
        <v>4856</v>
      </c>
      <c r="AG958" s="1" t="s">
        <v>4856</v>
      </c>
      <c r="AH958" s="1" t="n">
        <v>0</v>
      </c>
      <c r="AI958" s="1" t="s">
        <v>102</v>
      </c>
      <c r="AJ958" s="1" t="s">
        <v>102</v>
      </c>
      <c r="AK958" s="1" t="s">
        <v>102</v>
      </c>
      <c r="AL958" s="1" t="s">
        <v>102</v>
      </c>
      <c r="AM958" s="1" t="n">
        <v>5</v>
      </c>
      <c r="AN958" s="1" t="s">
        <v>882</v>
      </c>
      <c r="AO958" s="1" t="s">
        <v>882</v>
      </c>
      <c r="AP958" s="1" t="s">
        <v>4857</v>
      </c>
      <c r="AQ958" s="1" t="s">
        <v>4857</v>
      </c>
      <c r="AR958" s="1" t="s">
        <v>4857</v>
      </c>
      <c r="AY958" s="1" t="s">
        <v>4858</v>
      </c>
      <c r="BD958" s="1" t="n">
        <v>1</v>
      </c>
      <c r="BF958" s="1" t="str">
        <f aca="false">IF(AZ958=1,$AZ$8,"")</f>
        <v/>
      </c>
      <c r="BG958" s="1" t="str">
        <f aca="false">IF(BA958=1,$BA$8,"")</f>
        <v/>
      </c>
      <c r="BH958" s="1" t="str">
        <f aca="false">IF(BB958=1,$BB$8,"")</f>
        <v/>
      </c>
      <c r="BI958" s="1" t="str">
        <f aca="false">IF(BC958=1,$BC$8,"")</f>
        <v/>
      </c>
      <c r="BJ958" s="1" t="str">
        <f aca="false">IF(BD958=1,$BD$8,"")</f>
        <v>REPORTA QUE EL EQUIPO ESTA FUNCIONANDO, PERO NO REPORTA NUMERO DE PROCEDIMIENTOS REALIZADOS.</v>
      </c>
      <c r="BK958" s="1" t="str">
        <f aca="false">IF(BE958=1,$BE$8,"")</f>
        <v/>
      </c>
      <c r="BL958" s="1" t="str">
        <f aca="false">CONCATENATE(BF958,BG958,BH958,BI958,BJ958,BK958)</f>
        <v>REPORTA QUE EL EQUIPO ESTA FUNCIONANDO, PERO NO REPORTA NUMERO DE PROCEDIMIENTOS REALIZADOS.</v>
      </c>
      <c r="BM958" s="1" t="n">
        <f aca="false">+AZ958+BA958+BB958+BC958+BD958+BE958</f>
        <v>1</v>
      </c>
    </row>
    <row r="959" customFormat="false" ht="14.65" hidden="false" customHeight="false" outlineLevel="0" collapsed="false">
      <c r="A959" s="1" t="s">
        <v>4838</v>
      </c>
      <c r="B959" s="1" t="s">
        <v>610</v>
      </c>
      <c r="C959" s="1" t="s">
        <v>4839</v>
      </c>
      <c r="D959" s="1" t="s">
        <v>583</v>
      </c>
      <c r="E959" s="1" t="s">
        <v>584</v>
      </c>
      <c r="F959" s="1" t="s">
        <v>804</v>
      </c>
      <c r="G959" s="1" t="s">
        <v>2664</v>
      </c>
      <c r="H959" s="1" t="s">
        <v>72</v>
      </c>
      <c r="I959" s="1" t="s">
        <v>2664</v>
      </c>
      <c r="J959" s="1" t="s">
        <v>850</v>
      </c>
      <c r="K959" s="1" t="s">
        <v>2665</v>
      </c>
      <c r="L959" s="1" t="s">
        <v>73</v>
      </c>
      <c r="M959" s="1" t="s">
        <v>93</v>
      </c>
      <c r="N959" s="1" t="s">
        <v>94</v>
      </c>
      <c r="O959" s="1" t="n">
        <v>1</v>
      </c>
      <c r="P959" s="1" t="s">
        <v>76</v>
      </c>
      <c r="Q959" s="1" t="s">
        <v>77</v>
      </c>
      <c r="R959" s="1" t="s">
        <v>245</v>
      </c>
      <c r="S959" s="1" t="s">
        <v>246</v>
      </c>
      <c r="T959" s="1" t="s">
        <v>247</v>
      </c>
      <c r="U959" s="1" t="s">
        <v>148</v>
      </c>
      <c r="V959" s="1" t="s">
        <v>4859</v>
      </c>
      <c r="W959" s="1" t="n">
        <v>76176</v>
      </c>
      <c r="X959" s="1" t="s">
        <v>4854</v>
      </c>
      <c r="Y959" s="1" t="s">
        <v>85</v>
      </c>
      <c r="Z959" s="1" t="n">
        <f aca="false">IF(Y959="SI",1,IF(Y959="NO",-1))</f>
        <v>1</v>
      </c>
      <c r="AC959" s="1" t="s">
        <v>322</v>
      </c>
      <c r="AD959" s="1" t="n">
        <v>18497642.56</v>
      </c>
      <c r="AE959" s="1" t="s">
        <v>4860</v>
      </c>
      <c r="AF959" s="1" t="s">
        <v>4861</v>
      </c>
      <c r="AG959" s="1" t="s">
        <v>3281</v>
      </c>
      <c r="AH959" s="1" t="n">
        <v>0</v>
      </c>
      <c r="AI959" s="1" t="s">
        <v>102</v>
      </c>
      <c r="AJ959" s="1" t="s">
        <v>102</v>
      </c>
      <c r="AK959" s="1" t="s">
        <v>102</v>
      </c>
      <c r="AL959" s="1" t="s">
        <v>102</v>
      </c>
      <c r="AM959" s="1" t="n">
        <v>3</v>
      </c>
      <c r="AN959" s="1" t="s">
        <v>147</v>
      </c>
      <c r="AO959" s="1" t="s">
        <v>90</v>
      </c>
      <c r="AP959" s="1" t="s">
        <v>90</v>
      </c>
      <c r="AY959" s="1" t="s">
        <v>4862</v>
      </c>
      <c r="BB959" s="1" t="n">
        <v>1</v>
      </c>
      <c r="BD959" s="1" t="n">
        <v>1</v>
      </c>
      <c r="BF959" s="1" t="str">
        <f aca="false">IF(AZ959=1,$AZ$8,"")</f>
        <v/>
      </c>
      <c r="BG959" s="1" t="str">
        <f aca="false">IF(BA959=1,$BA$8,"")</f>
        <v/>
      </c>
      <c r="BH959" s="1" t="str">
        <f aca="false">IF(BB959=1,$BB$8,"")</f>
        <v>REPORTA QUE EL EQUIPO ESTA FUNCIONANDO, PERO NO REPORTA SI CUENTA CON CONTRATO DE MANTENIMIENTO.</v>
      </c>
      <c r="BI959" s="1" t="str">
        <f aca="false">IF(BC959=1,$BC$8,"")</f>
        <v/>
      </c>
      <c r="BJ959" s="1" t="str">
        <f aca="false">IF(BD959=1,$BD$8,"")</f>
        <v>REPORTA QUE EL EQUIPO ESTA FUNCIONANDO, PERO NO REPORTA NUMERO DE PROCEDIMIENTOS REALIZADOS.</v>
      </c>
      <c r="BK959" s="1" t="str">
        <f aca="false">IF(BE959=1,$BE$8,"")</f>
        <v/>
      </c>
      <c r="BL959" s="1" t="str">
        <f aca="false">CONCATENATE(BF959,BG959,BH959,BI959,BJ959,BK959)</f>
        <v>REPORTA QUE EL EQUIPO ESTA FUNCIONANDO, PERO NO REPORTA SI CUENTA CON CONTRATO DE MANTENIMIENTO.REPORTA QUE EL EQUIPO ESTA FUNCIONANDO, PERO NO REPORTA NUMERO DE PROCEDIMIENTOS REALIZADOS.</v>
      </c>
      <c r="BM959" s="1" t="n">
        <f aca="false">+AZ959+BA959+BB959+BC959+BD959+BE959</f>
        <v>2</v>
      </c>
    </row>
    <row r="960" customFormat="false" ht="47.75" hidden="false" customHeight="false" outlineLevel="0" collapsed="false">
      <c r="A960" s="1" t="s">
        <v>4838</v>
      </c>
      <c r="B960" s="1" t="s">
        <v>610</v>
      </c>
      <c r="C960" s="1" t="s">
        <v>4839</v>
      </c>
      <c r="D960" s="1" t="s">
        <v>583</v>
      </c>
      <c r="E960" s="1" t="s">
        <v>584</v>
      </c>
      <c r="F960" s="1" t="s">
        <v>804</v>
      </c>
      <c r="G960" s="1" t="s">
        <v>2664</v>
      </c>
      <c r="H960" s="1" t="s">
        <v>72</v>
      </c>
      <c r="I960" s="1" t="s">
        <v>2664</v>
      </c>
      <c r="J960" s="1" t="s">
        <v>850</v>
      </c>
      <c r="K960" s="1" t="s">
        <v>2665</v>
      </c>
      <c r="L960" s="1" t="s">
        <v>73</v>
      </c>
      <c r="M960" s="1" t="s">
        <v>93</v>
      </c>
      <c r="N960" s="1" t="s">
        <v>94</v>
      </c>
      <c r="O960" s="1" t="n">
        <v>1</v>
      </c>
      <c r="P960" s="1" t="s">
        <v>76</v>
      </c>
      <c r="Q960" s="1" t="s">
        <v>77</v>
      </c>
      <c r="R960" s="1" t="s">
        <v>693</v>
      </c>
      <c r="S960" s="1" t="s">
        <v>694</v>
      </c>
      <c r="T960" s="1" t="s">
        <v>695</v>
      </c>
      <c r="X960" s="1" t="s">
        <v>84</v>
      </c>
      <c r="Y960" s="1" t="s">
        <v>85</v>
      </c>
      <c r="Z960" s="1" t="n">
        <f aca="false">IF(Y960="SI",1,IF(Y960="NO",-1))</f>
        <v>1</v>
      </c>
      <c r="AA960" s="1" t="s">
        <v>345</v>
      </c>
      <c r="AB960" s="1" t="s">
        <v>85</v>
      </c>
      <c r="AC960" s="1" t="s">
        <v>86</v>
      </c>
      <c r="AD960" s="1" t="n">
        <v>0</v>
      </c>
      <c r="AE960" s="1" t="s">
        <v>203</v>
      </c>
      <c r="AF960" s="1" t="s">
        <v>4863</v>
      </c>
      <c r="AG960" s="1" t="s">
        <v>4864</v>
      </c>
      <c r="AH960" s="1" t="n">
        <v>40</v>
      </c>
      <c r="AI960" s="1" t="s">
        <v>85</v>
      </c>
      <c r="AJ960" s="1" t="s">
        <v>85</v>
      </c>
      <c r="AK960" s="1" t="s">
        <v>85</v>
      </c>
      <c r="AL960" s="1" t="s">
        <v>85</v>
      </c>
      <c r="AM960" s="1" t="n">
        <v>6</v>
      </c>
      <c r="AN960" s="1" t="s">
        <v>700</v>
      </c>
      <c r="AO960" s="1" t="s">
        <v>700</v>
      </c>
      <c r="AP960" s="1" t="s">
        <v>116</v>
      </c>
      <c r="AQ960" s="1" t="s">
        <v>692</v>
      </c>
      <c r="AR960" s="1" t="s">
        <v>692</v>
      </c>
      <c r="AS960" s="1" t="s">
        <v>4865</v>
      </c>
      <c r="AY960" s="15" t="s">
        <v>4866</v>
      </c>
      <c r="BC960" s="1" t="n">
        <v>1</v>
      </c>
      <c r="BF960" s="1" t="str">
        <f aca="false">IF(AZ960=1,$AZ$8,"")</f>
        <v/>
      </c>
      <c r="BG960" s="1" t="str">
        <f aca="false">IF(BA960=1,$BA$8,"")</f>
        <v/>
      </c>
      <c r="BH960" s="1" t="str">
        <f aca="false">IF(BB960=1,$BB$8,"")</f>
        <v/>
      </c>
      <c r="BI960" s="1" t="str">
        <f aca="false">IF(BC960=1,$BC$8,"")</f>
        <v>REPORTA EQUIPO MEDICO FUNCIONANDO PERO NO REPORTA EL COSTO DE ADQUISICIÓN.</v>
      </c>
      <c r="BJ960" s="1" t="str">
        <f aca="false">IF(BD960=1,$BD$8,"")</f>
        <v/>
      </c>
      <c r="BK960" s="1" t="str">
        <f aca="false">IF(BE960=1,$BE$8,"")</f>
        <v/>
      </c>
      <c r="BL960" s="1" t="str">
        <f aca="false">CONCATENATE(BF960,BG960,BH960,BI960,BJ960,BK960)</f>
        <v>REPORTA EQUIPO MEDICO FUNCIONANDO PERO NO REPORTA EL COSTO DE ADQUISICIÓN.</v>
      </c>
      <c r="BM960" s="1" t="n">
        <f aca="false">+AZ960+BA960+BB960+BC960+BD960+BE960</f>
        <v>1</v>
      </c>
    </row>
    <row r="961" customFormat="false" ht="14.65" hidden="false" customHeight="false" outlineLevel="0" collapsed="false">
      <c r="A961" s="1" t="s">
        <v>4838</v>
      </c>
      <c r="B961" s="1" t="s">
        <v>610</v>
      </c>
      <c r="C961" s="1" t="s">
        <v>4839</v>
      </c>
      <c r="D961" s="1" t="s">
        <v>583</v>
      </c>
      <c r="E961" s="1" t="s">
        <v>584</v>
      </c>
      <c r="F961" s="1" t="s">
        <v>804</v>
      </c>
      <c r="G961" s="1" t="s">
        <v>2664</v>
      </c>
      <c r="H961" s="1" t="s">
        <v>72</v>
      </c>
      <c r="I961" s="1" t="s">
        <v>2664</v>
      </c>
      <c r="J961" s="1" t="s">
        <v>850</v>
      </c>
      <c r="K961" s="1" t="s">
        <v>2665</v>
      </c>
      <c r="L961" s="1" t="s">
        <v>73</v>
      </c>
      <c r="M961" s="1" t="s">
        <v>93</v>
      </c>
      <c r="N961" s="1" t="s">
        <v>94</v>
      </c>
      <c r="O961" s="1" t="n">
        <v>1</v>
      </c>
      <c r="P961" s="1" t="s">
        <v>76</v>
      </c>
      <c r="Q961" s="1" t="s">
        <v>77</v>
      </c>
      <c r="R961" s="1" t="s">
        <v>693</v>
      </c>
      <c r="S961" s="1" t="s">
        <v>694</v>
      </c>
      <c r="T961" s="1" t="s">
        <v>695</v>
      </c>
      <c r="U961" s="1" t="s">
        <v>142</v>
      </c>
      <c r="V961" s="1" t="s">
        <v>1427</v>
      </c>
      <c r="W961" s="1" t="s">
        <v>4867</v>
      </c>
      <c r="X961" s="1" t="s">
        <v>4868</v>
      </c>
      <c r="Y961" s="1" t="s">
        <v>85</v>
      </c>
      <c r="Z961" s="1" t="n">
        <f aca="false">IF(Y961="SI",1,IF(Y961="NO",-1))</f>
        <v>1</v>
      </c>
      <c r="AB961" s="1" t="s">
        <v>85</v>
      </c>
      <c r="AC961" s="1" t="s">
        <v>4869</v>
      </c>
      <c r="AD961" s="1" t="n">
        <v>0</v>
      </c>
      <c r="AE961" s="1" t="s">
        <v>203</v>
      </c>
      <c r="AF961" s="1" t="s">
        <v>4863</v>
      </c>
      <c r="AG961" s="1" t="s">
        <v>4864</v>
      </c>
      <c r="AH961" s="1" t="n">
        <v>27</v>
      </c>
      <c r="AI961" s="1" t="s">
        <v>85</v>
      </c>
      <c r="AJ961" s="1" t="s">
        <v>85</v>
      </c>
      <c r="AK961" s="1" t="s">
        <v>85</v>
      </c>
      <c r="AL961" s="1" t="s">
        <v>291</v>
      </c>
      <c r="AM961" s="1" t="n">
        <v>6</v>
      </c>
      <c r="AN961" s="1" t="s">
        <v>90</v>
      </c>
      <c r="AO961" s="1" t="s">
        <v>90</v>
      </c>
      <c r="AP961" s="1" t="s">
        <v>116</v>
      </c>
      <c r="AQ961" s="1" t="s">
        <v>147</v>
      </c>
      <c r="AR961" s="1" t="s">
        <v>4870</v>
      </c>
      <c r="AS961" s="1" t="s">
        <v>4870</v>
      </c>
      <c r="AY961" s="1" t="s">
        <v>4871</v>
      </c>
      <c r="BC961" s="1" t="n">
        <v>1</v>
      </c>
      <c r="BF961" s="1" t="str">
        <f aca="false">IF(AZ961=1,$AZ$8,"")</f>
        <v/>
      </c>
      <c r="BG961" s="1" t="str">
        <f aca="false">IF(BA961=1,$BA$8,"")</f>
        <v/>
      </c>
      <c r="BH961" s="1" t="str">
        <f aca="false">IF(BB961=1,$BB$8,"")</f>
        <v/>
      </c>
      <c r="BI961" s="1" t="str">
        <f aca="false">IF(BC961=1,$BC$8,"")</f>
        <v>REPORTA EQUIPO MEDICO FUNCIONANDO PERO NO REPORTA EL COSTO DE ADQUISICIÓN.</v>
      </c>
      <c r="BJ961" s="1" t="str">
        <f aca="false">IF(BD961=1,$BD$8,"")</f>
        <v/>
      </c>
      <c r="BK961" s="1" t="str">
        <f aca="false">IF(BE961=1,$BE$8,"")</f>
        <v/>
      </c>
      <c r="BL961" s="1" t="str">
        <f aca="false">CONCATENATE(BF961,BG961,BH961,BI961,BJ961,BK961)</f>
        <v>REPORTA EQUIPO MEDICO FUNCIONANDO PERO NO REPORTA EL COSTO DE ADQUISICIÓN.</v>
      </c>
      <c r="BM961" s="1" t="n">
        <f aca="false">+AZ961+BA961+BB961+BC961+BD961+BE961</f>
        <v>1</v>
      </c>
    </row>
    <row r="962" customFormat="false" ht="14.65" hidden="false" customHeight="false" outlineLevel="0" collapsed="false">
      <c r="A962" s="1" t="s">
        <v>4838</v>
      </c>
      <c r="B962" s="1" t="s">
        <v>610</v>
      </c>
      <c r="C962" s="1" t="s">
        <v>4839</v>
      </c>
      <c r="D962" s="1" t="s">
        <v>583</v>
      </c>
      <c r="E962" s="1" t="s">
        <v>584</v>
      </c>
      <c r="F962" s="1" t="s">
        <v>804</v>
      </c>
      <c r="G962" s="1" t="s">
        <v>2664</v>
      </c>
      <c r="H962" s="1" t="s">
        <v>72</v>
      </c>
      <c r="I962" s="1" t="s">
        <v>2664</v>
      </c>
      <c r="J962" s="1" t="s">
        <v>850</v>
      </c>
      <c r="K962" s="1" t="s">
        <v>2665</v>
      </c>
      <c r="L962" s="1" t="s">
        <v>73</v>
      </c>
      <c r="M962" s="1" t="s">
        <v>93</v>
      </c>
      <c r="N962" s="1" t="s">
        <v>94</v>
      </c>
      <c r="O962" s="1" t="n">
        <v>1</v>
      </c>
      <c r="P962" s="1" t="s">
        <v>76</v>
      </c>
      <c r="Q962" s="1" t="s">
        <v>77</v>
      </c>
      <c r="R962" s="1" t="s">
        <v>153</v>
      </c>
      <c r="S962" s="1" t="s">
        <v>154</v>
      </c>
      <c r="T962" s="1" t="s">
        <v>155</v>
      </c>
      <c r="U962" s="1" t="s">
        <v>779</v>
      </c>
      <c r="V962" s="1" t="s">
        <v>4872</v>
      </c>
      <c r="W962" s="1" t="n">
        <v>1911104031</v>
      </c>
      <c r="X962" s="1" t="s">
        <v>4854</v>
      </c>
      <c r="Y962" s="1" t="s">
        <v>85</v>
      </c>
      <c r="Z962" s="1" t="n">
        <f aca="false">IF(Y962="SI",1,IF(Y962="NO",-1))</f>
        <v>1</v>
      </c>
      <c r="AB962" s="1" t="s">
        <v>85</v>
      </c>
      <c r="AC962" s="1" t="s">
        <v>322</v>
      </c>
      <c r="AD962" s="1" t="n">
        <v>7980000</v>
      </c>
      <c r="AE962" s="1" t="s">
        <v>4873</v>
      </c>
      <c r="AF962" s="1" t="s">
        <v>4873</v>
      </c>
      <c r="AG962" s="1" t="s">
        <v>4873</v>
      </c>
      <c r="AH962" s="1" t="n">
        <v>35</v>
      </c>
      <c r="AI962" s="1" t="s">
        <v>85</v>
      </c>
      <c r="AJ962" s="1" t="s">
        <v>85</v>
      </c>
      <c r="AK962" s="1" t="s">
        <v>102</v>
      </c>
      <c r="AL962" s="1" t="s">
        <v>102</v>
      </c>
      <c r="AM962" s="1" t="n">
        <v>4</v>
      </c>
      <c r="AN962" s="1" t="s">
        <v>147</v>
      </c>
      <c r="AO962" s="1" t="s">
        <v>147</v>
      </c>
      <c r="AP962" s="1" t="s">
        <v>90</v>
      </c>
      <c r="AQ962" s="1" t="s">
        <v>90</v>
      </c>
      <c r="BF962" s="1" t="str">
        <f aca="false">IF(AZ962=1,$AZ$8,"")</f>
        <v/>
      </c>
      <c r="BG962" s="1" t="str">
        <f aca="false">IF(BA962=1,$BA$8,"")</f>
        <v/>
      </c>
      <c r="BH962" s="1" t="str">
        <f aca="false">IF(BB962=1,$BB$8,"")</f>
        <v/>
      </c>
      <c r="BI962" s="1" t="str">
        <f aca="false">IF(BC962=1,$BC$8,"")</f>
        <v/>
      </c>
      <c r="BJ962" s="1" t="str">
        <f aca="false">IF(BD962=1,$BD$8,"")</f>
        <v/>
      </c>
      <c r="BK962" s="1" t="str">
        <f aca="false">IF(BE962=1,$BE$8,"")</f>
        <v/>
      </c>
      <c r="BL962" s="1" t="str">
        <f aca="false">CONCATENATE(BF962,BG962,BH962,BI962,BJ962,BK962)</f>
        <v/>
      </c>
      <c r="BM962" s="1" t="n">
        <f aca="false">+AZ962+BA962+BB962+BC962+BD962+BE962</f>
        <v>0</v>
      </c>
    </row>
    <row r="963" customFormat="false" ht="14.65" hidden="false" customHeight="false" outlineLevel="0" collapsed="false">
      <c r="A963" s="1" t="s">
        <v>4838</v>
      </c>
      <c r="B963" s="1" t="s">
        <v>610</v>
      </c>
      <c r="C963" s="1" t="s">
        <v>4839</v>
      </c>
      <c r="D963" s="1" t="s">
        <v>583</v>
      </c>
      <c r="E963" s="1" t="s">
        <v>584</v>
      </c>
      <c r="F963" s="1" t="s">
        <v>804</v>
      </c>
      <c r="G963" s="1" t="s">
        <v>2664</v>
      </c>
      <c r="H963" s="1" t="s">
        <v>72</v>
      </c>
      <c r="I963" s="1" t="s">
        <v>2664</v>
      </c>
      <c r="J963" s="1" t="s">
        <v>850</v>
      </c>
      <c r="K963" s="1" t="s">
        <v>2665</v>
      </c>
      <c r="L963" s="1" t="s">
        <v>73</v>
      </c>
      <c r="M963" s="1" t="s">
        <v>93</v>
      </c>
      <c r="N963" s="1" t="s">
        <v>94</v>
      </c>
      <c r="O963" s="1" t="n">
        <v>1</v>
      </c>
      <c r="P963" s="1" t="s">
        <v>76</v>
      </c>
      <c r="Q963" s="1" t="s">
        <v>77</v>
      </c>
      <c r="R963" s="1" t="s">
        <v>153</v>
      </c>
      <c r="S963" s="1" t="s">
        <v>154</v>
      </c>
      <c r="T963" s="1" t="s">
        <v>155</v>
      </c>
      <c r="U963" s="1" t="s">
        <v>779</v>
      </c>
      <c r="V963" s="1" t="s">
        <v>4872</v>
      </c>
      <c r="W963" s="1" t="n">
        <v>2013106325</v>
      </c>
      <c r="X963" s="1" t="s">
        <v>4854</v>
      </c>
      <c r="Y963" s="1" t="s">
        <v>85</v>
      </c>
      <c r="Z963" s="1" t="n">
        <f aca="false">IF(Y963="SI",1,IF(Y963="NO",-1))</f>
        <v>1</v>
      </c>
      <c r="AB963" s="1" t="s">
        <v>85</v>
      </c>
      <c r="AC963" s="1" t="s">
        <v>322</v>
      </c>
      <c r="AD963" s="1" t="n">
        <v>7980000</v>
      </c>
      <c r="AE963" s="1" t="s">
        <v>4873</v>
      </c>
      <c r="AF963" s="1" t="s">
        <v>4873</v>
      </c>
      <c r="AG963" s="1" t="s">
        <v>4873</v>
      </c>
      <c r="AH963" s="1" t="n">
        <v>40</v>
      </c>
      <c r="AI963" s="1" t="s">
        <v>85</v>
      </c>
      <c r="AJ963" s="1" t="s">
        <v>85</v>
      </c>
      <c r="AK963" s="1" t="s">
        <v>102</v>
      </c>
      <c r="AL963" s="1" t="s">
        <v>102</v>
      </c>
      <c r="AM963" s="1" t="n">
        <v>4</v>
      </c>
      <c r="AN963" s="1" t="s">
        <v>147</v>
      </c>
      <c r="AO963" s="1" t="s">
        <v>147</v>
      </c>
      <c r="AP963" s="1" t="s">
        <v>90</v>
      </c>
      <c r="AQ963" s="1" t="s">
        <v>90</v>
      </c>
      <c r="BF963" s="1" t="str">
        <f aca="false">IF(AZ963=1,$AZ$8,"")</f>
        <v/>
      </c>
      <c r="BG963" s="1" t="str">
        <f aca="false">IF(BA963=1,$BA$8,"")</f>
        <v/>
      </c>
      <c r="BH963" s="1" t="str">
        <f aca="false">IF(BB963=1,$BB$8,"")</f>
        <v/>
      </c>
      <c r="BI963" s="1" t="str">
        <f aca="false">IF(BC963=1,$BC$8,"")</f>
        <v/>
      </c>
      <c r="BJ963" s="1" t="str">
        <f aca="false">IF(BD963=1,$BD$8,"")</f>
        <v/>
      </c>
      <c r="BK963" s="1" t="str">
        <f aca="false">IF(BE963=1,$BE$8,"")</f>
        <v/>
      </c>
      <c r="BL963" s="1" t="str">
        <f aca="false">CONCATENATE(BF963,BG963,BH963,BI963,BJ963,BK963)</f>
        <v/>
      </c>
      <c r="BM963" s="1" t="n">
        <f aca="false">+AZ963+BA963+BB963+BC963+BD963+BE963</f>
        <v>0</v>
      </c>
    </row>
    <row r="964" customFormat="false" ht="14.65" hidden="false" customHeight="false" outlineLevel="0" collapsed="false">
      <c r="A964" s="1" t="s">
        <v>4838</v>
      </c>
      <c r="B964" s="1" t="s">
        <v>610</v>
      </c>
      <c r="C964" s="1" t="s">
        <v>4839</v>
      </c>
      <c r="D964" s="1" t="s">
        <v>583</v>
      </c>
      <c r="E964" s="1" t="s">
        <v>584</v>
      </c>
      <c r="F964" s="1" t="s">
        <v>804</v>
      </c>
      <c r="G964" s="1" t="s">
        <v>2664</v>
      </c>
      <c r="H964" s="1" t="s">
        <v>72</v>
      </c>
      <c r="I964" s="1" t="s">
        <v>2664</v>
      </c>
      <c r="J964" s="1" t="s">
        <v>850</v>
      </c>
      <c r="K964" s="1" t="s">
        <v>2665</v>
      </c>
      <c r="L964" s="1" t="s">
        <v>73</v>
      </c>
      <c r="M964" s="1" t="s">
        <v>93</v>
      </c>
      <c r="N964" s="1" t="s">
        <v>94</v>
      </c>
      <c r="O964" s="1" t="n">
        <v>1</v>
      </c>
      <c r="P964" s="1" t="s">
        <v>76</v>
      </c>
      <c r="Q964" s="1" t="s">
        <v>77</v>
      </c>
      <c r="R964" s="1" t="s">
        <v>160</v>
      </c>
      <c r="S964" s="1" t="s">
        <v>161</v>
      </c>
      <c r="T964" s="1" t="s">
        <v>162</v>
      </c>
      <c r="U964" s="1" t="s">
        <v>142</v>
      </c>
      <c r="V964" s="1" t="s">
        <v>4874</v>
      </c>
      <c r="W964" s="1" t="n">
        <v>181886</v>
      </c>
      <c r="X964" s="1" t="s">
        <v>4193</v>
      </c>
      <c r="Y964" s="1" t="s">
        <v>85</v>
      </c>
      <c r="Z964" s="1" t="n">
        <f aca="false">IF(Y964="SI",1,IF(Y964="NO",-1))</f>
        <v>1</v>
      </c>
      <c r="AB964" s="1" t="s">
        <v>85</v>
      </c>
      <c r="AC964" s="1" t="s">
        <v>4869</v>
      </c>
      <c r="AD964" s="1" t="n">
        <v>0</v>
      </c>
      <c r="AE964" s="1" t="s">
        <v>4172</v>
      </c>
      <c r="AF964" s="1" t="s">
        <v>4875</v>
      </c>
      <c r="AG964" s="1" t="s">
        <v>4876</v>
      </c>
      <c r="AH964" s="1" t="n">
        <v>15</v>
      </c>
      <c r="AI964" s="1" t="s">
        <v>85</v>
      </c>
      <c r="AJ964" s="1" t="s">
        <v>85</v>
      </c>
      <c r="AK964" s="1" t="s">
        <v>85</v>
      </c>
      <c r="AL964" s="1" t="s">
        <v>85</v>
      </c>
      <c r="AM964" s="1" t="n">
        <v>5</v>
      </c>
      <c r="AN964" s="1" t="s">
        <v>90</v>
      </c>
      <c r="AO964" s="1" t="s">
        <v>147</v>
      </c>
      <c r="AP964" s="1" t="s">
        <v>116</v>
      </c>
      <c r="AQ964" s="1" t="s">
        <v>4870</v>
      </c>
      <c r="AR964" s="1" t="s">
        <v>4870</v>
      </c>
      <c r="BC964" s="1" t="n">
        <v>1</v>
      </c>
      <c r="BF964" s="1" t="str">
        <f aca="false">IF(AZ964=1,$AZ$8,"")</f>
        <v/>
      </c>
      <c r="BG964" s="1" t="str">
        <f aca="false">IF(BA964=1,$BA$8,"")</f>
        <v/>
      </c>
      <c r="BH964" s="1" t="str">
        <f aca="false">IF(BB964=1,$BB$8,"")</f>
        <v/>
      </c>
      <c r="BI964" s="1" t="str">
        <f aca="false">IF(BC964=1,$BC$8,"")</f>
        <v>REPORTA EQUIPO MEDICO FUNCIONANDO PERO NO REPORTA EL COSTO DE ADQUISICIÓN.</v>
      </c>
      <c r="BJ964" s="1" t="str">
        <f aca="false">IF(BD964=1,$BD$8,"")</f>
        <v/>
      </c>
      <c r="BK964" s="1" t="str">
        <f aca="false">IF(BE964=1,$BE$8,"")</f>
        <v/>
      </c>
      <c r="BL964" s="1" t="str">
        <f aca="false">CONCATENATE(BF964,BG964,BH964,BI964,BJ964,BK964)</f>
        <v>REPORTA EQUIPO MEDICO FUNCIONANDO PERO NO REPORTA EL COSTO DE ADQUISICIÓN.</v>
      </c>
      <c r="BM964" s="1" t="n">
        <f aca="false">+AZ964+BA964+BB964+BC964+BD964+BE964</f>
        <v>1</v>
      </c>
    </row>
    <row r="965" customFormat="false" ht="14.65" hidden="false" customHeight="false" outlineLevel="0" collapsed="false">
      <c r="A965" s="1" t="s">
        <v>4838</v>
      </c>
      <c r="B965" s="1" t="s">
        <v>610</v>
      </c>
      <c r="C965" s="1" t="s">
        <v>4839</v>
      </c>
      <c r="D965" s="1" t="s">
        <v>583</v>
      </c>
      <c r="E965" s="1" t="s">
        <v>584</v>
      </c>
      <c r="F965" s="1" t="s">
        <v>804</v>
      </c>
      <c r="G965" s="1" t="s">
        <v>2664</v>
      </c>
      <c r="H965" s="1" t="s">
        <v>72</v>
      </c>
      <c r="I965" s="1" t="s">
        <v>2664</v>
      </c>
      <c r="J965" s="1" t="s">
        <v>850</v>
      </c>
      <c r="K965" s="1" t="s">
        <v>2665</v>
      </c>
      <c r="L965" s="1" t="s">
        <v>73</v>
      </c>
      <c r="M965" s="1" t="s">
        <v>93</v>
      </c>
      <c r="N965" s="1" t="s">
        <v>94</v>
      </c>
      <c r="O965" s="1" t="n">
        <v>1</v>
      </c>
      <c r="P965" s="1" t="s">
        <v>76</v>
      </c>
      <c r="Q965" s="1" t="s">
        <v>77</v>
      </c>
      <c r="R965" s="1" t="s">
        <v>160</v>
      </c>
      <c r="S965" s="1" t="s">
        <v>161</v>
      </c>
      <c r="T965" s="1" t="s">
        <v>162</v>
      </c>
      <c r="U965" s="1" t="s">
        <v>142</v>
      </c>
      <c r="V965" s="1" t="s">
        <v>4877</v>
      </c>
      <c r="W965" s="1" t="n">
        <v>38583</v>
      </c>
      <c r="X965" s="1" t="s">
        <v>4193</v>
      </c>
      <c r="Y965" s="1" t="s">
        <v>85</v>
      </c>
      <c r="Z965" s="1" t="n">
        <f aca="false">IF(Y965="SI",1,IF(Y965="NO",-1))</f>
        <v>1</v>
      </c>
      <c r="AB965" s="1" t="s">
        <v>85</v>
      </c>
      <c r="AC965" s="1" t="s">
        <v>4869</v>
      </c>
      <c r="AD965" s="1" t="n">
        <v>0</v>
      </c>
      <c r="AE965" s="1" t="s">
        <v>203</v>
      </c>
      <c r="AF965" s="1" t="s">
        <v>1099</v>
      </c>
      <c r="AG965" s="1" t="s">
        <v>1099</v>
      </c>
      <c r="AH965" s="1" t="n">
        <v>15</v>
      </c>
      <c r="AI965" s="1" t="s">
        <v>85</v>
      </c>
      <c r="AJ965" s="1" t="s">
        <v>85</v>
      </c>
      <c r="AK965" s="1" t="s">
        <v>85</v>
      </c>
      <c r="AL965" s="1" t="s">
        <v>85</v>
      </c>
      <c r="AM965" s="1" t="n">
        <v>5</v>
      </c>
      <c r="AN965" s="1" t="s">
        <v>90</v>
      </c>
      <c r="AO965" s="1" t="s">
        <v>147</v>
      </c>
      <c r="AP965" s="1" t="s">
        <v>116</v>
      </c>
      <c r="AQ965" s="1" t="s">
        <v>4870</v>
      </c>
      <c r="AR965" s="1" t="s">
        <v>4870</v>
      </c>
      <c r="BC965" s="1" t="n">
        <v>1</v>
      </c>
      <c r="BF965" s="1" t="str">
        <f aca="false">IF(AZ965=1,$AZ$8,"")</f>
        <v/>
      </c>
      <c r="BG965" s="1" t="str">
        <f aca="false">IF(BA965=1,$BA$8,"")</f>
        <v/>
      </c>
      <c r="BH965" s="1" t="str">
        <f aca="false">IF(BB965=1,$BB$8,"")</f>
        <v/>
      </c>
      <c r="BI965" s="1" t="str">
        <f aca="false">IF(BC965=1,$BC$8,"")</f>
        <v>REPORTA EQUIPO MEDICO FUNCIONANDO PERO NO REPORTA EL COSTO DE ADQUISICIÓN.</v>
      </c>
      <c r="BJ965" s="1" t="str">
        <f aca="false">IF(BD965=1,$BD$8,"")</f>
        <v/>
      </c>
      <c r="BK965" s="1" t="str">
        <f aca="false">IF(BE965=1,$BE$8,"")</f>
        <v/>
      </c>
      <c r="BL965" s="1" t="str">
        <f aca="false">CONCATENATE(BF965,BG965,BH965,BI965,BJ965,BK965)</f>
        <v>REPORTA EQUIPO MEDICO FUNCIONANDO PERO NO REPORTA EL COSTO DE ADQUISICIÓN.</v>
      </c>
      <c r="BM965" s="1" t="n">
        <f aca="false">+AZ965+BA965+BB965+BC965+BD965+BE965</f>
        <v>1</v>
      </c>
    </row>
    <row r="966" customFormat="false" ht="14.65" hidden="false" customHeight="false" outlineLevel="0" collapsed="false">
      <c r="A966" s="1" t="s">
        <v>4838</v>
      </c>
      <c r="B966" s="1" t="s">
        <v>610</v>
      </c>
      <c r="C966" s="1" t="s">
        <v>4839</v>
      </c>
      <c r="D966" s="1" t="s">
        <v>583</v>
      </c>
      <c r="E966" s="1" t="s">
        <v>584</v>
      </c>
      <c r="F966" s="1" t="s">
        <v>804</v>
      </c>
      <c r="G966" s="1" t="s">
        <v>2664</v>
      </c>
      <c r="H966" s="1" t="s">
        <v>72</v>
      </c>
      <c r="I966" s="1" t="s">
        <v>2664</v>
      </c>
      <c r="J966" s="1" t="s">
        <v>850</v>
      </c>
      <c r="K966" s="1" t="s">
        <v>2665</v>
      </c>
      <c r="L966" s="1" t="s">
        <v>73</v>
      </c>
      <c r="M966" s="1" t="s">
        <v>93</v>
      </c>
      <c r="N966" s="1" t="s">
        <v>94</v>
      </c>
      <c r="O966" s="1" t="n">
        <v>1</v>
      </c>
      <c r="P966" s="1" t="s">
        <v>166</v>
      </c>
      <c r="Q966" s="1" t="s">
        <v>167</v>
      </c>
      <c r="R966" s="1" t="s">
        <v>387</v>
      </c>
      <c r="S966" s="1" t="s">
        <v>388</v>
      </c>
      <c r="T966" s="1" t="s">
        <v>389</v>
      </c>
      <c r="U966" s="1" t="s">
        <v>148</v>
      </c>
      <c r="V966" s="1" t="s">
        <v>4878</v>
      </c>
      <c r="W966" s="1" t="n">
        <v>1355</v>
      </c>
      <c r="X966" s="1" t="s">
        <v>4868</v>
      </c>
      <c r="Y966" s="1" t="s">
        <v>85</v>
      </c>
      <c r="Z966" s="1" t="n">
        <f aca="false">IF(Y966="SI",1,IF(Y966="NO",-1))</f>
        <v>1</v>
      </c>
      <c r="AB966" s="1" t="s">
        <v>85</v>
      </c>
      <c r="AC966" s="1" t="s">
        <v>99</v>
      </c>
      <c r="AD966" s="1" t="n">
        <v>8085200</v>
      </c>
      <c r="AE966" s="1" t="s">
        <v>4879</v>
      </c>
      <c r="AF966" s="1" t="s">
        <v>4879</v>
      </c>
      <c r="AG966" s="1" t="s">
        <v>4879</v>
      </c>
      <c r="AH966" s="1" t="n">
        <v>0</v>
      </c>
      <c r="AI966" s="1" t="s">
        <v>102</v>
      </c>
      <c r="AJ966" s="1" t="s">
        <v>102</v>
      </c>
      <c r="AK966" s="1" t="s">
        <v>102</v>
      </c>
      <c r="AL966" s="1" t="s">
        <v>102</v>
      </c>
      <c r="AM966" s="1" t="n">
        <v>3</v>
      </c>
      <c r="AN966" s="1" t="s">
        <v>90</v>
      </c>
      <c r="AO966" s="1" t="s">
        <v>147</v>
      </c>
      <c r="AP966" s="1" t="s">
        <v>116</v>
      </c>
      <c r="AY966" s="1" t="s">
        <v>4880</v>
      </c>
      <c r="BD966" s="1" t="n">
        <v>1</v>
      </c>
      <c r="BF966" s="1" t="str">
        <f aca="false">IF(AZ966=1,$AZ$8,"")</f>
        <v/>
      </c>
      <c r="BG966" s="1" t="str">
        <f aca="false">IF(BA966=1,$BA$8,"")</f>
        <v/>
      </c>
      <c r="BH966" s="1" t="str">
        <f aca="false">IF(BB966=1,$BB$8,"")</f>
        <v/>
      </c>
      <c r="BI966" s="1" t="str">
        <f aca="false">IF(BC966=1,$BC$8,"")</f>
        <v/>
      </c>
      <c r="BJ966" s="1" t="str">
        <f aca="false">IF(BD966=1,$BD$8,"")</f>
        <v>REPORTA QUE EL EQUIPO ESTA FUNCIONANDO, PERO NO REPORTA NUMERO DE PROCEDIMIENTOS REALIZADOS.</v>
      </c>
      <c r="BK966" s="1" t="str">
        <f aca="false">IF(BE966=1,$BE$8,"")</f>
        <v/>
      </c>
      <c r="BL966" s="1" t="str">
        <f aca="false">CONCATENATE(BF966,BG966,BH966,BI966,BJ966,BK966)</f>
        <v>REPORTA QUE EL EQUIPO ESTA FUNCIONANDO, PERO NO REPORTA NUMERO DE PROCEDIMIENTOS REALIZADOS.</v>
      </c>
      <c r="BM966" s="1" t="n">
        <f aca="false">+AZ966+BA966+BB966+BC966+BD966+BE966</f>
        <v>1</v>
      </c>
    </row>
    <row r="967" customFormat="false" ht="14.65" hidden="false" customHeight="false" outlineLevel="0" collapsed="false">
      <c r="A967" s="1" t="s">
        <v>4838</v>
      </c>
      <c r="B967" s="1" t="s">
        <v>610</v>
      </c>
      <c r="C967" s="1" t="s">
        <v>4839</v>
      </c>
      <c r="D967" s="1" t="s">
        <v>583</v>
      </c>
      <c r="E967" s="1" t="s">
        <v>584</v>
      </c>
      <c r="F967" s="1" t="s">
        <v>804</v>
      </c>
      <c r="G967" s="1" t="s">
        <v>2664</v>
      </c>
      <c r="H967" s="1" t="s">
        <v>72</v>
      </c>
      <c r="I967" s="1" t="s">
        <v>2664</v>
      </c>
      <c r="J967" s="1" t="s">
        <v>850</v>
      </c>
      <c r="K967" s="1" t="s">
        <v>2665</v>
      </c>
      <c r="L967" s="1" t="s">
        <v>73</v>
      </c>
      <c r="M967" s="1" t="s">
        <v>93</v>
      </c>
      <c r="N967" s="1" t="s">
        <v>94</v>
      </c>
      <c r="O967" s="1" t="n">
        <v>1</v>
      </c>
      <c r="P967" s="1" t="s">
        <v>166</v>
      </c>
      <c r="Q967" s="1" t="s">
        <v>167</v>
      </c>
      <c r="R967" s="1" t="s">
        <v>387</v>
      </c>
      <c r="S967" s="1" t="s">
        <v>388</v>
      </c>
      <c r="T967" s="1" t="s">
        <v>389</v>
      </c>
      <c r="U967" s="1" t="s">
        <v>142</v>
      </c>
      <c r="V967" s="1" t="s">
        <v>4881</v>
      </c>
      <c r="W967" s="1" t="n">
        <v>82166</v>
      </c>
      <c r="X967" s="1" t="s">
        <v>4748</v>
      </c>
      <c r="Y967" s="1" t="s">
        <v>85</v>
      </c>
      <c r="Z967" s="1" t="n">
        <f aca="false">IF(Y967="SI",1,IF(Y967="NO",-1))</f>
        <v>1</v>
      </c>
      <c r="AB967" s="1" t="s">
        <v>85</v>
      </c>
      <c r="AC967" s="1" t="s">
        <v>99</v>
      </c>
      <c r="AD967" s="1" t="n">
        <v>13260000</v>
      </c>
      <c r="AE967" s="1" t="s">
        <v>4882</v>
      </c>
      <c r="AF967" s="1" t="s">
        <v>2425</v>
      </c>
      <c r="AG967" s="1" t="s">
        <v>4883</v>
      </c>
      <c r="AH967" s="1" t="n">
        <v>5</v>
      </c>
      <c r="AI967" s="1" t="s">
        <v>85</v>
      </c>
      <c r="AJ967" s="1" t="s">
        <v>85</v>
      </c>
      <c r="AK967" s="1" t="s">
        <v>85</v>
      </c>
      <c r="AL967" s="1" t="s">
        <v>291</v>
      </c>
      <c r="AM967" s="1" t="n">
        <v>5</v>
      </c>
      <c r="AN967" s="1" t="s">
        <v>90</v>
      </c>
      <c r="AO967" s="1" t="s">
        <v>147</v>
      </c>
      <c r="AP967" s="1" t="s">
        <v>116</v>
      </c>
      <c r="AQ967" s="1" t="s">
        <v>4870</v>
      </c>
      <c r="AR967" s="1" t="s">
        <v>4870</v>
      </c>
      <c r="AY967" s="1" t="s">
        <v>4884</v>
      </c>
      <c r="BF967" s="1" t="str">
        <f aca="false">IF(AZ967=1,$AZ$8,"")</f>
        <v/>
      </c>
      <c r="BG967" s="1" t="str">
        <f aca="false">IF(BA967=1,$BA$8,"")</f>
        <v/>
      </c>
      <c r="BH967" s="1" t="str">
        <f aca="false">IF(BB967=1,$BB$8,"")</f>
        <v/>
      </c>
      <c r="BI967" s="1" t="str">
        <f aca="false">IF(BC967=1,$BC$8,"")</f>
        <v/>
      </c>
      <c r="BJ967" s="1" t="str">
        <f aca="false">IF(BD967=1,$BD$8,"")</f>
        <v/>
      </c>
      <c r="BK967" s="1" t="str">
        <f aca="false">IF(BE967=1,$BE$8,"")</f>
        <v/>
      </c>
      <c r="BL967" s="1" t="str">
        <f aca="false">CONCATENATE(BF967,BG967,BH967,BI967,BJ967,BK967)</f>
        <v/>
      </c>
      <c r="BM967" s="1" t="n">
        <f aca="false">+AZ967+BA967+BB967+BC967+BD967+BE967</f>
        <v>0</v>
      </c>
    </row>
    <row r="968" customFormat="false" ht="14.65" hidden="false" customHeight="false" outlineLevel="0" collapsed="false">
      <c r="A968" s="1" t="s">
        <v>4838</v>
      </c>
      <c r="B968" s="1" t="s">
        <v>610</v>
      </c>
      <c r="C968" s="1" t="s">
        <v>4839</v>
      </c>
      <c r="D968" s="1" t="s">
        <v>583</v>
      </c>
      <c r="E968" s="1" t="s">
        <v>584</v>
      </c>
      <c r="F968" s="1" t="s">
        <v>804</v>
      </c>
      <c r="G968" s="1" t="s">
        <v>2664</v>
      </c>
      <c r="H968" s="1" t="s">
        <v>72</v>
      </c>
      <c r="I968" s="1" t="s">
        <v>2664</v>
      </c>
      <c r="J968" s="1" t="s">
        <v>850</v>
      </c>
      <c r="K968" s="1" t="s">
        <v>2665</v>
      </c>
      <c r="L968" s="1" t="s">
        <v>73</v>
      </c>
      <c r="M968" s="1" t="s">
        <v>93</v>
      </c>
      <c r="N968" s="1" t="s">
        <v>94</v>
      </c>
      <c r="O968" s="1" t="n">
        <v>1</v>
      </c>
      <c r="P968" s="1" t="s">
        <v>166</v>
      </c>
      <c r="Q968" s="1" t="s">
        <v>167</v>
      </c>
      <c r="R968" s="1" t="s">
        <v>387</v>
      </c>
      <c r="S968" s="1" t="s">
        <v>388</v>
      </c>
      <c r="T968" s="1" t="s">
        <v>389</v>
      </c>
      <c r="U968" s="1" t="s">
        <v>142</v>
      </c>
      <c r="V968" s="1" t="s">
        <v>4881</v>
      </c>
      <c r="W968" s="1" t="n">
        <v>82152</v>
      </c>
      <c r="X968" s="1" t="s">
        <v>4748</v>
      </c>
      <c r="Y968" s="1" t="s">
        <v>85</v>
      </c>
      <c r="Z968" s="1" t="n">
        <f aca="false">IF(Y968="SI",1,IF(Y968="NO",-1))</f>
        <v>1</v>
      </c>
      <c r="AB968" s="1" t="s">
        <v>85</v>
      </c>
      <c r="AC968" s="1" t="s">
        <v>99</v>
      </c>
      <c r="AD968" s="1" t="n">
        <v>13260000</v>
      </c>
      <c r="AE968" s="1" t="s">
        <v>1110</v>
      </c>
      <c r="AF968" s="1" t="s">
        <v>2425</v>
      </c>
      <c r="AG968" s="1" t="s">
        <v>4883</v>
      </c>
      <c r="AH968" s="1" t="n">
        <v>4</v>
      </c>
      <c r="AI968" s="1" t="s">
        <v>85</v>
      </c>
      <c r="AJ968" s="1" t="s">
        <v>85</v>
      </c>
      <c r="AK968" s="1" t="s">
        <v>85</v>
      </c>
      <c r="AL968" s="1" t="s">
        <v>291</v>
      </c>
      <c r="AM968" s="1" t="n">
        <v>5</v>
      </c>
      <c r="AN968" s="1" t="s">
        <v>90</v>
      </c>
      <c r="AO968" s="1" t="s">
        <v>147</v>
      </c>
      <c r="AP968" s="1" t="s">
        <v>116</v>
      </c>
      <c r="AQ968" s="1" t="s">
        <v>4870</v>
      </c>
      <c r="AR968" s="1" t="s">
        <v>4870</v>
      </c>
      <c r="AY968" s="1" t="s">
        <v>4884</v>
      </c>
      <c r="BF968" s="1" t="str">
        <f aca="false">IF(AZ968=1,$AZ$8,"")</f>
        <v/>
      </c>
      <c r="BG968" s="1" t="str">
        <f aca="false">IF(BA968=1,$BA$8,"")</f>
        <v/>
      </c>
      <c r="BH968" s="1" t="str">
        <f aca="false">IF(BB968=1,$BB$8,"")</f>
        <v/>
      </c>
      <c r="BI968" s="1" t="str">
        <f aca="false">IF(BC968=1,$BC$8,"")</f>
        <v/>
      </c>
      <c r="BJ968" s="1" t="str">
        <f aca="false">IF(BD968=1,$BD$8,"")</f>
        <v/>
      </c>
      <c r="BK968" s="1" t="str">
        <f aca="false">IF(BE968=1,$BE$8,"")</f>
        <v/>
      </c>
      <c r="BL968" s="1" t="str">
        <f aca="false">CONCATENATE(BF968,BG968,BH968,BI968,BJ968,BK968)</f>
        <v/>
      </c>
      <c r="BM968" s="1" t="n">
        <f aca="false">+AZ968+BA968+BB968+BC968+BD968+BE968</f>
        <v>0</v>
      </c>
    </row>
    <row r="969" customFormat="false" ht="14.65" hidden="false" customHeight="false" outlineLevel="0" collapsed="false">
      <c r="A969" s="1" t="s">
        <v>4838</v>
      </c>
      <c r="B969" s="1" t="s">
        <v>610</v>
      </c>
      <c r="C969" s="1" t="s">
        <v>4839</v>
      </c>
      <c r="D969" s="1" t="s">
        <v>583</v>
      </c>
      <c r="E969" s="1" t="s">
        <v>584</v>
      </c>
      <c r="F969" s="1" t="s">
        <v>804</v>
      </c>
      <c r="G969" s="1" t="s">
        <v>2664</v>
      </c>
      <c r="H969" s="1" t="s">
        <v>72</v>
      </c>
      <c r="I969" s="1" t="s">
        <v>2664</v>
      </c>
      <c r="J969" s="1" t="s">
        <v>850</v>
      </c>
      <c r="K969" s="1" t="s">
        <v>2665</v>
      </c>
      <c r="L969" s="1" t="s">
        <v>73</v>
      </c>
      <c r="M969" s="1" t="s">
        <v>93</v>
      </c>
      <c r="N969" s="1" t="s">
        <v>94</v>
      </c>
      <c r="O969" s="1" t="n">
        <v>1</v>
      </c>
      <c r="P969" s="1" t="s">
        <v>166</v>
      </c>
      <c r="Q969" s="1" t="s">
        <v>167</v>
      </c>
      <c r="R969" s="1" t="s">
        <v>387</v>
      </c>
      <c r="S969" s="1" t="s">
        <v>388</v>
      </c>
      <c r="T969" s="1" t="s">
        <v>389</v>
      </c>
      <c r="U969" s="1" t="s">
        <v>142</v>
      </c>
      <c r="V969" s="1" t="s">
        <v>4885</v>
      </c>
      <c r="W969" s="1" t="n">
        <v>117110</v>
      </c>
      <c r="X969" s="1" t="s">
        <v>112</v>
      </c>
      <c r="Y969" s="1" t="s">
        <v>85</v>
      </c>
      <c r="Z969" s="1" t="n">
        <f aca="false">IF(Y969="SI",1,IF(Y969="NO",-1))</f>
        <v>1</v>
      </c>
      <c r="AB969" s="1" t="s">
        <v>85</v>
      </c>
      <c r="AC969" s="1" t="s">
        <v>99</v>
      </c>
      <c r="AD969" s="1" t="n">
        <v>31726000</v>
      </c>
      <c r="AE969" s="1" t="s">
        <v>1110</v>
      </c>
      <c r="AF969" s="1" t="s">
        <v>3492</v>
      </c>
      <c r="AG969" s="1" t="s">
        <v>4886</v>
      </c>
      <c r="AH969" s="1" t="n">
        <v>4</v>
      </c>
      <c r="AI969" s="1" t="s">
        <v>85</v>
      </c>
      <c r="AJ969" s="1" t="s">
        <v>85</v>
      </c>
      <c r="AK969" s="1" t="s">
        <v>291</v>
      </c>
      <c r="AL969" s="1" t="s">
        <v>291</v>
      </c>
      <c r="AM969" s="1" t="n">
        <v>4</v>
      </c>
      <c r="AN969" s="1" t="s">
        <v>147</v>
      </c>
      <c r="AO969" s="1" t="s">
        <v>90</v>
      </c>
      <c r="AP969" s="1" t="s">
        <v>116</v>
      </c>
      <c r="AQ969" s="1" t="s">
        <v>116</v>
      </c>
      <c r="AY969" s="1" t="s">
        <v>4887</v>
      </c>
      <c r="BF969" s="1" t="str">
        <f aca="false">IF(AZ969=1,$AZ$8,"")</f>
        <v/>
      </c>
      <c r="BG969" s="1" t="str">
        <f aca="false">IF(BA969=1,$BA$8,"")</f>
        <v/>
      </c>
      <c r="BH969" s="1" t="str">
        <f aca="false">IF(BB969=1,$BB$8,"")</f>
        <v/>
      </c>
      <c r="BI969" s="1" t="str">
        <f aca="false">IF(BC969=1,$BC$8,"")</f>
        <v/>
      </c>
      <c r="BJ969" s="1" t="str">
        <f aca="false">IF(BD969=1,$BD$8,"")</f>
        <v/>
      </c>
      <c r="BK969" s="1" t="str">
        <f aca="false">IF(BE969=1,$BE$8,"")</f>
        <v/>
      </c>
      <c r="BL969" s="1" t="str">
        <f aca="false">CONCATENATE(BF969,BG969,BH969,BI969,BJ969,BK969)</f>
        <v/>
      </c>
      <c r="BM969" s="1" t="n">
        <f aca="false">+AZ969+BA969+BB969+BC969+BD969+BE969</f>
        <v>0</v>
      </c>
    </row>
    <row r="970" customFormat="false" ht="25.35" hidden="false" customHeight="false" outlineLevel="0" collapsed="false">
      <c r="A970" s="1" t="s">
        <v>4838</v>
      </c>
      <c r="B970" s="1" t="s">
        <v>610</v>
      </c>
      <c r="C970" s="1" t="s">
        <v>4839</v>
      </c>
      <c r="D970" s="1" t="s">
        <v>583</v>
      </c>
      <c r="E970" s="1" t="s">
        <v>584</v>
      </c>
      <c r="F970" s="1" t="s">
        <v>804</v>
      </c>
      <c r="G970" s="1" t="s">
        <v>2664</v>
      </c>
      <c r="H970" s="1" t="s">
        <v>72</v>
      </c>
      <c r="I970" s="1" t="s">
        <v>2664</v>
      </c>
      <c r="J970" s="1" t="s">
        <v>850</v>
      </c>
      <c r="K970" s="1" t="s">
        <v>2665</v>
      </c>
      <c r="L970" s="1" t="s">
        <v>73</v>
      </c>
      <c r="M970" s="1" t="s">
        <v>93</v>
      </c>
      <c r="N970" s="1" t="s">
        <v>94</v>
      </c>
      <c r="O970" s="1" t="n">
        <v>1</v>
      </c>
      <c r="P970" s="1" t="s">
        <v>175</v>
      </c>
      <c r="Q970" s="1" t="s">
        <v>176</v>
      </c>
      <c r="R970" s="1" t="s">
        <v>4058</v>
      </c>
      <c r="S970" s="1" t="s">
        <v>4059</v>
      </c>
      <c r="T970" s="1" t="s">
        <v>4060</v>
      </c>
      <c r="U970" s="1" t="s">
        <v>142</v>
      </c>
      <c r="V970" s="1" t="s">
        <v>4888</v>
      </c>
      <c r="W970" s="1" t="n">
        <v>1629</v>
      </c>
      <c r="X970" s="1" t="s">
        <v>182</v>
      </c>
      <c r="Y970" s="1" t="s">
        <v>85</v>
      </c>
      <c r="Z970" s="1" t="n">
        <f aca="false">IF(Y970="SI",1,IF(Y970="NO",-1))</f>
        <v>1</v>
      </c>
      <c r="AA970" s="1" t="s">
        <v>345</v>
      </c>
      <c r="AB970" s="1" t="s">
        <v>85</v>
      </c>
      <c r="AC970" s="15" t="s">
        <v>421</v>
      </c>
      <c r="AD970" s="1" t="n">
        <v>7284800</v>
      </c>
      <c r="AE970" s="1" t="s">
        <v>4856</v>
      </c>
      <c r="AF970" s="1" t="s">
        <v>4889</v>
      </c>
      <c r="AG970" s="1" t="s">
        <v>4856</v>
      </c>
      <c r="AH970" s="1" t="n">
        <v>10</v>
      </c>
      <c r="AI970" s="1" t="s">
        <v>85</v>
      </c>
      <c r="AJ970" s="1" t="s">
        <v>85</v>
      </c>
      <c r="AK970" s="1" t="s">
        <v>102</v>
      </c>
      <c r="AL970" s="1" t="s">
        <v>102</v>
      </c>
      <c r="AM970" s="1" t="n">
        <v>2</v>
      </c>
      <c r="AN970" s="1" t="s">
        <v>882</v>
      </c>
      <c r="AO970" s="1" t="s">
        <v>700</v>
      </c>
      <c r="AY970" s="1" t="s">
        <v>4890</v>
      </c>
      <c r="BF970" s="1" t="str">
        <f aca="false">IF(AZ970=1,$AZ$8,"")</f>
        <v/>
      </c>
      <c r="BG970" s="1" t="str">
        <f aca="false">IF(BA970=1,$BA$8,"")</f>
        <v/>
      </c>
      <c r="BH970" s="1" t="str">
        <f aca="false">IF(BB970=1,$BB$8,"")</f>
        <v/>
      </c>
      <c r="BI970" s="1" t="str">
        <f aca="false">IF(BC970=1,$BC$8,"")</f>
        <v/>
      </c>
      <c r="BJ970" s="1" t="str">
        <f aca="false">IF(BD970=1,$BD$8,"")</f>
        <v/>
      </c>
      <c r="BK970" s="1" t="str">
        <f aca="false">IF(BE970=1,$BE$8,"")</f>
        <v/>
      </c>
      <c r="BL970" s="1" t="str">
        <f aca="false">CONCATENATE(BF970,BG970,BH970,BI970,BJ970,BK970)</f>
        <v/>
      </c>
      <c r="BM970" s="1" t="n">
        <f aca="false">+AZ970+BA970+BB970+BC970+BD970+BE970</f>
        <v>0</v>
      </c>
    </row>
    <row r="971" customFormat="false" ht="25.35" hidden="false" customHeight="false" outlineLevel="0" collapsed="false">
      <c r="A971" s="1" t="s">
        <v>4891</v>
      </c>
      <c r="B971" s="1" t="s">
        <v>610</v>
      </c>
      <c r="C971" s="1" t="s">
        <v>4892</v>
      </c>
      <c r="D971" s="1" t="s">
        <v>583</v>
      </c>
      <c r="E971" s="1" t="s">
        <v>584</v>
      </c>
      <c r="F971" s="1" t="s">
        <v>804</v>
      </c>
      <c r="G971" s="1" t="s">
        <v>2664</v>
      </c>
      <c r="H971" s="1" t="s">
        <v>72</v>
      </c>
      <c r="I971" s="1" t="s">
        <v>2664</v>
      </c>
      <c r="J971" s="1" t="s">
        <v>850</v>
      </c>
      <c r="K971" s="1" t="s">
        <v>2665</v>
      </c>
      <c r="L971" s="1" t="s">
        <v>73</v>
      </c>
      <c r="M971" s="1" t="s">
        <v>93</v>
      </c>
      <c r="N971" s="1" t="s">
        <v>94</v>
      </c>
      <c r="O971" s="1" t="n">
        <v>1</v>
      </c>
      <c r="P971" s="1" t="s">
        <v>76</v>
      </c>
      <c r="Q971" s="1" t="s">
        <v>77</v>
      </c>
      <c r="R971" s="1" t="s">
        <v>1301</v>
      </c>
      <c r="S971" s="1" t="s">
        <v>1302</v>
      </c>
      <c r="T971" s="1" t="s">
        <v>1340</v>
      </c>
      <c r="U971" s="1" t="s">
        <v>142</v>
      </c>
      <c r="V971" s="1" t="s">
        <v>4435</v>
      </c>
      <c r="W971" s="1" t="n">
        <v>12113</v>
      </c>
      <c r="X971" s="1" t="s">
        <v>84</v>
      </c>
      <c r="Y971" s="1" t="s">
        <v>85</v>
      </c>
      <c r="Z971" s="1" t="n">
        <f aca="false">IF(Y971="SI",1,IF(Y971="NO",-1))</f>
        <v>1</v>
      </c>
      <c r="AA971" s="15" t="s">
        <v>4893</v>
      </c>
      <c r="AB971" s="1" t="s">
        <v>85</v>
      </c>
      <c r="AC971" s="1" t="s">
        <v>99</v>
      </c>
      <c r="AD971" s="1" t="n">
        <v>3089660</v>
      </c>
      <c r="AE971" s="1" t="s">
        <v>4894</v>
      </c>
      <c r="AF971" s="1" t="s">
        <v>4895</v>
      </c>
      <c r="AG971" s="1" t="s">
        <v>4896</v>
      </c>
      <c r="AH971" s="1" t="n">
        <v>0</v>
      </c>
      <c r="AI971" s="1" t="s">
        <v>85</v>
      </c>
      <c r="AJ971" s="1" t="s">
        <v>85</v>
      </c>
      <c r="AK971" s="1" t="s">
        <v>102</v>
      </c>
      <c r="AL971" s="1" t="s">
        <v>102</v>
      </c>
      <c r="AM971" s="1" t="n">
        <v>1</v>
      </c>
      <c r="AN971" s="1" t="s">
        <v>1827</v>
      </c>
      <c r="BD971" s="1" t="n">
        <v>1</v>
      </c>
      <c r="BF971" s="1" t="str">
        <f aca="false">IF(AZ971=1,$AZ$8,"")</f>
        <v/>
      </c>
      <c r="BG971" s="1" t="str">
        <f aca="false">IF(BA971=1,$BA$8,"")</f>
        <v/>
      </c>
      <c r="BH971" s="1" t="str">
        <f aca="false">IF(BB971=1,$BB$8,"")</f>
        <v/>
      </c>
      <c r="BI971" s="1" t="str">
        <f aca="false">IF(BC971=1,$BC$8,"")</f>
        <v/>
      </c>
      <c r="BJ971" s="1" t="str">
        <f aca="false">IF(BD971=1,$BD$8,"")</f>
        <v>REPORTA QUE EL EQUIPO ESTA FUNCIONANDO, PERO NO REPORTA NUMERO DE PROCEDIMIENTOS REALIZADOS.</v>
      </c>
      <c r="BK971" s="1" t="str">
        <f aca="false">IF(BE971=1,$BE$8,"")</f>
        <v/>
      </c>
      <c r="BL971" s="1" t="str">
        <f aca="false">CONCATENATE(BF971,BG971,BH971,BI971,BJ971,BK971)</f>
        <v>REPORTA QUE EL EQUIPO ESTA FUNCIONANDO, PERO NO REPORTA NUMERO DE PROCEDIMIENTOS REALIZADOS.</v>
      </c>
      <c r="BM971" s="1" t="n">
        <f aca="false">+AZ971+BA971+BB971+BC971+BD971+BE971</f>
        <v>1</v>
      </c>
    </row>
    <row r="972" customFormat="false" ht="14.65" hidden="false" customHeight="false" outlineLevel="0" collapsed="false">
      <c r="A972" s="1" t="s">
        <v>4897</v>
      </c>
      <c r="B972" s="1" t="s">
        <v>2713</v>
      </c>
      <c r="C972" s="1" t="s">
        <v>4898</v>
      </c>
      <c r="D972" s="1" t="s">
        <v>583</v>
      </c>
      <c r="E972" s="1" t="s">
        <v>584</v>
      </c>
      <c r="F972" s="1" t="s">
        <v>804</v>
      </c>
      <c r="G972" s="1" t="s">
        <v>2664</v>
      </c>
      <c r="H972" s="1" t="s">
        <v>72</v>
      </c>
      <c r="I972" s="1" t="s">
        <v>2664</v>
      </c>
      <c r="J972" s="1" t="s">
        <v>850</v>
      </c>
      <c r="K972" s="1" t="s">
        <v>2665</v>
      </c>
      <c r="L972" s="1" t="s">
        <v>73</v>
      </c>
      <c r="M972" s="1" t="s">
        <v>93</v>
      </c>
      <c r="N972" s="1" t="s">
        <v>94</v>
      </c>
      <c r="O972" s="1" t="n">
        <v>1</v>
      </c>
      <c r="P972" s="1" t="s">
        <v>105</v>
      </c>
      <c r="Q972" s="1" t="s">
        <v>106</v>
      </c>
      <c r="R972" s="1" t="s">
        <v>107</v>
      </c>
      <c r="S972" s="1" t="s">
        <v>108</v>
      </c>
      <c r="T972" s="1" t="s">
        <v>109</v>
      </c>
      <c r="U972" s="1" t="s">
        <v>110</v>
      </c>
      <c r="V972" s="1" t="s">
        <v>111</v>
      </c>
      <c r="W972" s="1" t="n">
        <v>6631480537</v>
      </c>
      <c r="X972" s="1" t="s">
        <v>4716</v>
      </c>
      <c r="Y972" s="1" t="s">
        <v>85</v>
      </c>
      <c r="Z972" s="1" t="n">
        <f aca="false">IF(Y972="SI",1,IF(Y972="NO",-1))</f>
        <v>1</v>
      </c>
      <c r="AB972" s="1" t="s">
        <v>85</v>
      </c>
      <c r="AC972" s="1" t="s">
        <v>99</v>
      </c>
      <c r="AD972" s="1" t="n">
        <v>3932741.74</v>
      </c>
      <c r="AE972" s="1" t="s">
        <v>4899</v>
      </c>
      <c r="AF972" s="1" t="s">
        <v>4900</v>
      </c>
      <c r="AG972" s="1" t="s">
        <v>4900</v>
      </c>
      <c r="AH972" s="1" t="n">
        <v>1</v>
      </c>
      <c r="AI972" s="1" t="s">
        <v>85</v>
      </c>
      <c r="AJ972" s="1" t="s">
        <v>102</v>
      </c>
      <c r="AK972" s="1" t="s">
        <v>102</v>
      </c>
      <c r="AL972" s="1" t="s">
        <v>102</v>
      </c>
      <c r="AM972" s="1" t="n">
        <v>1</v>
      </c>
      <c r="AN972" s="1" t="s">
        <v>4001</v>
      </c>
      <c r="BF972" s="1" t="str">
        <f aca="false">IF(AZ972=1,$AZ$8,"")</f>
        <v/>
      </c>
      <c r="BG972" s="1" t="str">
        <f aca="false">IF(BA972=1,$BA$8,"")</f>
        <v/>
      </c>
      <c r="BH972" s="1" t="str">
        <f aca="false">IF(BB972=1,$BB$8,"")</f>
        <v/>
      </c>
      <c r="BI972" s="1" t="str">
        <f aca="false">IF(BC972=1,$BC$8,"")</f>
        <v/>
      </c>
      <c r="BJ972" s="1" t="str">
        <f aca="false">IF(BD972=1,$BD$8,"")</f>
        <v/>
      </c>
      <c r="BK972" s="1" t="str">
        <f aca="false">IF(BE972=1,$BE$8,"")</f>
        <v/>
      </c>
      <c r="BL972" s="1" t="str">
        <f aca="false">CONCATENATE(BF972,BG972,BH972,BI972,BJ972,BK972)</f>
        <v/>
      </c>
      <c r="BM972" s="1" t="n">
        <f aca="false">+AZ972+BA972+BB972+BC972+BD972+BE972</f>
        <v>0</v>
      </c>
    </row>
    <row r="973" customFormat="false" ht="14.65" hidden="false" customHeight="false" outlineLevel="0" collapsed="false">
      <c r="A973" s="1" t="s">
        <v>4897</v>
      </c>
      <c r="B973" s="1" t="s">
        <v>2713</v>
      </c>
      <c r="C973" s="1" t="s">
        <v>4898</v>
      </c>
      <c r="D973" s="1" t="s">
        <v>583</v>
      </c>
      <c r="E973" s="1" t="s">
        <v>584</v>
      </c>
      <c r="F973" s="1" t="s">
        <v>804</v>
      </c>
      <c r="G973" s="1" t="s">
        <v>2664</v>
      </c>
      <c r="H973" s="1" t="s">
        <v>72</v>
      </c>
      <c r="I973" s="1" t="s">
        <v>2664</v>
      </c>
      <c r="J973" s="1" t="s">
        <v>850</v>
      </c>
      <c r="K973" s="1" t="s">
        <v>2665</v>
      </c>
      <c r="L973" s="1" t="s">
        <v>73</v>
      </c>
      <c r="M973" s="1" t="s">
        <v>93</v>
      </c>
      <c r="N973" s="1" t="s">
        <v>94</v>
      </c>
      <c r="O973" s="1" t="n">
        <v>1</v>
      </c>
      <c r="P973" s="1" t="s">
        <v>117</v>
      </c>
      <c r="Q973" s="1" t="s">
        <v>118</v>
      </c>
      <c r="R973" s="1" t="s">
        <v>119</v>
      </c>
      <c r="S973" s="1" t="s">
        <v>120</v>
      </c>
      <c r="T973" s="1" t="s">
        <v>121</v>
      </c>
      <c r="U973" s="1" t="s">
        <v>343</v>
      </c>
      <c r="V973" s="1" t="s">
        <v>1076</v>
      </c>
      <c r="W973" s="1" t="n">
        <v>154467</v>
      </c>
      <c r="X973" s="1" t="s">
        <v>124</v>
      </c>
      <c r="Y973" s="1" t="s">
        <v>85</v>
      </c>
      <c r="Z973" s="1" t="n">
        <f aca="false">IF(Y973="SI",1,IF(Y973="NO",-1))</f>
        <v>1</v>
      </c>
      <c r="AC973" s="1" t="s">
        <v>99</v>
      </c>
      <c r="AD973" s="1" t="n">
        <v>103898</v>
      </c>
      <c r="AE973" s="1" t="s">
        <v>4901</v>
      </c>
      <c r="AF973" s="1" t="s">
        <v>4902</v>
      </c>
      <c r="AG973" s="1" t="s">
        <v>3805</v>
      </c>
      <c r="AH973" s="1" t="n">
        <v>15</v>
      </c>
      <c r="AI973" s="1" t="s">
        <v>85</v>
      </c>
      <c r="AJ973" s="1" t="s">
        <v>85</v>
      </c>
      <c r="AK973" s="1" t="s">
        <v>102</v>
      </c>
      <c r="AL973" s="1" t="s">
        <v>102</v>
      </c>
      <c r="AM973" s="1" t="n">
        <v>14</v>
      </c>
      <c r="AN973" s="1" t="s">
        <v>4001</v>
      </c>
      <c r="AO973" s="1" t="s">
        <v>4001</v>
      </c>
      <c r="AP973" s="1" t="s">
        <v>3826</v>
      </c>
      <c r="AQ973" s="1" t="s">
        <v>3826</v>
      </c>
      <c r="AR973" s="1" t="s">
        <v>3826</v>
      </c>
      <c r="AS973" s="1" t="s">
        <v>3826</v>
      </c>
      <c r="AT973" s="1" t="s">
        <v>3826</v>
      </c>
      <c r="AU973" s="1" t="s">
        <v>1827</v>
      </c>
      <c r="AV973" s="1" t="s">
        <v>1827</v>
      </c>
      <c r="AW973" s="1" t="s">
        <v>1827</v>
      </c>
      <c r="AX973" s="1" t="s">
        <v>1827</v>
      </c>
      <c r="BB973" s="1" t="n">
        <v>1</v>
      </c>
      <c r="BF973" s="1" t="str">
        <f aca="false">IF(AZ973=1,$AZ$8,"")</f>
        <v/>
      </c>
      <c r="BG973" s="1" t="str">
        <f aca="false">IF(BA973=1,$BA$8,"")</f>
        <v/>
      </c>
      <c r="BH973" s="1" t="str">
        <f aca="false">IF(BB973=1,$BB$8,"")</f>
        <v>REPORTA QUE EL EQUIPO ESTA FUNCIONANDO, PERO NO REPORTA SI CUENTA CON CONTRATO DE MANTENIMIENTO.</v>
      </c>
      <c r="BI973" s="1" t="str">
        <f aca="false">IF(BC973=1,$BC$8,"")</f>
        <v/>
      </c>
      <c r="BJ973" s="1" t="str">
        <f aca="false">IF(BD973=1,$BD$8,"")</f>
        <v/>
      </c>
      <c r="BK973" s="1" t="str">
        <f aca="false">IF(BE973=1,$BE$8,"")</f>
        <v/>
      </c>
      <c r="BL973" s="1" t="str">
        <f aca="false">CONCATENATE(BF973,BG973,BH973,BI973,BJ973,BK973)</f>
        <v>REPORTA QUE EL EQUIPO ESTA FUNCIONANDO, PERO NO REPORTA SI CUENTA CON CONTRATO DE MANTENIMIENTO.</v>
      </c>
      <c r="BM973" s="1" t="n">
        <f aca="false">+AZ973+BA973+BB973+BC973+BD973+BE973</f>
        <v>1</v>
      </c>
    </row>
    <row r="974" customFormat="false" ht="14.65" hidden="false" customHeight="false" outlineLevel="0" collapsed="false">
      <c r="A974" s="1" t="s">
        <v>4897</v>
      </c>
      <c r="B974" s="1" t="s">
        <v>2713</v>
      </c>
      <c r="C974" s="1" t="s">
        <v>4898</v>
      </c>
      <c r="D974" s="1" t="s">
        <v>583</v>
      </c>
      <c r="E974" s="1" t="s">
        <v>584</v>
      </c>
      <c r="F974" s="1" t="s">
        <v>804</v>
      </c>
      <c r="G974" s="1" t="s">
        <v>2664</v>
      </c>
      <c r="H974" s="1" t="s">
        <v>72</v>
      </c>
      <c r="I974" s="1" t="s">
        <v>2664</v>
      </c>
      <c r="J974" s="1" t="s">
        <v>850</v>
      </c>
      <c r="K974" s="1" t="s">
        <v>2665</v>
      </c>
      <c r="L974" s="1" t="s">
        <v>73</v>
      </c>
      <c r="M974" s="1" t="s">
        <v>93</v>
      </c>
      <c r="N974" s="1" t="s">
        <v>94</v>
      </c>
      <c r="O974" s="1" t="n">
        <v>1</v>
      </c>
      <c r="P974" s="1" t="s">
        <v>76</v>
      </c>
      <c r="Q974" s="1" t="s">
        <v>77</v>
      </c>
      <c r="R974" s="1" t="s">
        <v>693</v>
      </c>
      <c r="S974" s="1" t="s">
        <v>694</v>
      </c>
      <c r="T974" s="1" t="s">
        <v>695</v>
      </c>
      <c r="U974" s="1" t="s">
        <v>142</v>
      </c>
      <c r="V974" s="1" t="s">
        <v>3814</v>
      </c>
      <c r="W974" s="1" t="n">
        <v>65776</v>
      </c>
      <c r="X974" s="1" t="s">
        <v>84</v>
      </c>
      <c r="Y974" s="1" t="s">
        <v>85</v>
      </c>
      <c r="Z974" s="1" t="n">
        <f aca="false">IF(Y974="SI",1,IF(Y974="NO",-1))</f>
        <v>1</v>
      </c>
      <c r="AB974" s="1" t="s">
        <v>85</v>
      </c>
      <c r="AC974" s="1" t="s">
        <v>99</v>
      </c>
      <c r="AD974" s="1" t="n">
        <v>11158858.03</v>
      </c>
      <c r="AE974" s="1" t="s">
        <v>4903</v>
      </c>
      <c r="AF974" s="1" t="s">
        <v>4904</v>
      </c>
      <c r="AG974" s="1" t="s">
        <v>1164</v>
      </c>
      <c r="AH974" s="1" t="n">
        <v>35</v>
      </c>
      <c r="AI974" s="1" t="s">
        <v>85</v>
      </c>
      <c r="AJ974" s="1" t="s">
        <v>85</v>
      </c>
      <c r="AK974" s="1" t="s">
        <v>85</v>
      </c>
      <c r="AL974" s="1" t="s">
        <v>85</v>
      </c>
      <c r="AM974" s="1" t="n">
        <v>6</v>
      </c>
      <c r="AN974" s="1" t="s">
        <v>4001</v>
      </c>
      <c r="AO974" s="1" t="s">
        <v>4001</v>
      </c>
      <c r="AP974" s="1" t="s">
        <v>550</v>
      </c>
      <c r="AQ974" s="1" t="s">
        <v>550</v>
      </c>
      <c r="AR974" s="1" t="s">
        <v>550</v>
      </c>
      <c r="AS974" s="1" t="s">
        <v>550</v>
      </c>
      <c r="BF974" s="1" t="str">
        <f aca="false">IF(AZ974=1,$AZ$8,"")</f>
        <v/>
      </c>
      <c r="BG974" s="1" t="str">
        <f aca="false">IF(BA974=1,$BA$8,"")</f>
        <v/>
      </c>
      <c r="BH974" s="1" t="str">
        <f aca="false">IF(BB974=1,$BB$8,"")</f>
        <v/>
      </c>
      <c r="BI974" s="1" t="str">
        <f aca="false">IF(BC974=1,$BC$8,"")</f>
        <v/>
      </c>
      <c r="BJ974" s="1" t="str">
        <f aca="false">IF(BD974=1,$BD$8,"")</f>
        <v/>
      </c>
      <c r="BK974" s="1" t="str">
        <f aca="false">IF(BE974=1,$BE$8,"")</f>
        <v/>
      </c>
      <c r="BL974" s="1" t="str">
        <f aca="false">CONCATENATE(BF974,BG974,BH974,BI974,BJ974,BK974)</f>
        <v/>
      </c>
      <c r="BM974" s="1" t="n">
        <f aca="false">+AZ974+BA974+BB974+BC974+BD974+BE974</f>
        <v>0</v>
      </c>
    </row>
    <row r="975" customFormat="false" ht="14.65" hidden="false" customHeight="false" outlineLevel="0" collapsed="false">
      <c r="A975" s="1" t="s">
        <v>4897</v>
      </c>
      <c r="B975" s="1" t="s">
        <v>2713</v>
      </c>
      <c r="C975" s="1" t="s">
        <v>4898</v>
      </c>
      <c r="D975" s="1" t="s">
        <v>583</v>
      </c>
      <c r="E975" s="1" t="s">
        <v>584</v>
      </c>
      <c r="F975" s="1" t="s">
        <v>804</v>
      </c>
      <c r="G975" s="1" t="s">
        <v>2664</v>
      </c>
      <c r="H975" s="1" t="s">
        <v>72</v>
      </c>
      <c r="I975" s="1" t="s">
        <v>2664</v>
      </c>
      <c r="J975" s="1" t="s">
        <v>850</v>
      </c>
      <c r="K975" s="1" t="s">
        <v>2665</v>
      </c>
      <c r="L975" s="1" t="s">
        <v>73</v>
      </c>
      <c r="M975" s="1" t="s">
        <v>93</v>
      </c>
      <c r="N975" s="1" t="s">
        <v>94</v>
      </c>
      <c r="O975" s="1" t="n">
        <v>1</v>
      </c>
      <c r="P975" s="1" t="s">
        <v>76</v>
      </c>
      <c r="Q975" s="1" t="s">
        <v>77</v>
      </c>
      <c r="R975" s="1" t="s">
        <v>643</v>
      </c>
      <c r="S975" s="1" t="s">
        <v>644</v>
      </c>
      <c r="T975" s="1" t="s">
        <v>645</v>
      </c>
      <c r="U975" s="1" t="s">
        <v>142</v>
      </c>
      <c r="V975" s="1" t="s">
        <v>4905</v>
      </c>
      <c r="W975" s="1" t="n">
        <v>145296</v>
      </c>
      <c r="X975" s="1" t="s">
        <v>84</v>
      </c>
      <c r="Y975" s="1" t="s">
        <v>85</v>
      </c>
      <c r="Z975" s="1" t="n">
        <f aca="false">IF(Y975="SI",1,IF(Y975="NO",-1))</f>
        <v>1</v>
      </c>
      <c r="AB975" s="1" t="s">
        <v>85</v>
      </c>
      <c r="AC975" s="1" t="s">
        <v>322</v>
      </c>
      <c r="AD975" s="1" t="n">
        <v>48520450.1</v>
      </c>
      <c r="AE975" s="1" t="s">
        <v>4906</v>
      </c>
      <c r="AF975" s="1" t="s">
        <v>3675</v>
      </c>
      <c r="AG975" s="1" t="s">
        <v>4907</v>
      </c>
      <c r="AH975" s="1" t="n">
        <v>20</v>
      </c>
      <c r="AI975" s="1" t="s">
        <v>85</v>
      </c>
      <c r="AJ975" s="1" t="s">
        <v>85</v>
      </c>
      <c r="AK975" s="1" t="s">
        <v>102</v>
      </c>
      <c r="AL975" s="1" t="s">
        <v>85</v>
      </c>
      <c r="AM975" s="1" t="n">
        <v>6</v>
      </c>
      <c r="AN975" s="1" t="s">
        <v>4001</v>
      </c>
      <c r="AO975" s="1" t="s">
        <v>4001</v>
      </c>
      <c r="AP975" s="1" t="s">
        <v>550</v>
      </c>
      <c r="AQ975" s="1" t="s">
        <v>550</v>
      </c>
      <c r="AR975" s="1" t="s">
        <v>550</v>
      </c>
      <c r="AS975" s="1" t="s">
        <v>550</v>
      </c>
      <c r="BF975" s="1" t="str">
        <f aca="false">IF(AZ975=1,$AZ$8,"")</f>
        <v/>
      </c>
      <c r="BG975" s="1" t="str">
        <f aca="false">IF(BA975=1,$BA$8,"")</f>
        <v/>
      </c>
      <c r="BH975" s="1" t="str">
        <f aca="false">IF(BB975=1,$BB$8,"")</f>
        <v/>
      </c>
      <c r="BI975" s="1" t="str">
        <f aca="false">IF(BC975=1,$BC$8,"")</f>
        <v/>
      </c>
      <c r="BJ975" s="1" t="str">
        <f aca="false">IF(BD975=1,$BD$8,"")</f>
        <v/>
      </c>
      <c r="BK975" s="1" t="str">
        <f aca="false">IF(BE975=1,$BE$8,"")</f>
        <v/>
      </c>
      <c r="BL975" s="1" t="str">
        <f aca="false">CONCATENATE(BF975,BG975,BH975,BI975,BJ975,BK975)</f>
        <v/>
      </c>
      <c r="BM975" s="1" t="n">
        <f aca="false">+AZ975+BA975+BB975+BC975+BD975+BE975</f>
        <v>0</v>
      </c>
    </row>
    <row r="976" customFormat="false" ht="14.65" hidden="false" customHeight="false" outlineLevel="0" collapsed="false">
      <c r="A976" s="1" t="s">
        <v>4897</v>
      </c>
      <c r="B976" s="1" t="s">
        <v>2713</v>
      </c>
      <c r="C976" s="1" t="s">
        <v>4898</v>
      </c>
      <c r="D976" s="1" t="s">
        <v>583</v>
      </c>
      <c r="E976" s="1" t="s">
        <v>584</v>
      </c>
      <c r="F976" s="1" t="s">
        <v>804</v>
      </c>
      <c r="G976" s="1" t="s">
        <v>2664</v>
      </c>
      <c r="H976" s="1" t="s">
        <v>72</v>
      </c>
      <c r="I976" s="1" t="s">
        <v>2664</v>
      </c>
      <c r="J976" s="1" t="s">
        <v>850</v>
      </c>
      <c r="K976" s="1" t="s">
        <v>2665</v>
      </c>
      <c r="L976" s="1" t="s">
        <v>73</v>
      </c>
      <c r="M976" s="1" t="s">
        <v>93</v>
      </c>
      <c r="N976" s="1" t="s">
        <v>94</v>
      </c>
      <c r="O976" s="1" t="n">
        <v>1</v>
      </c>
      <c r="P976" s="1" t="s">
        <v>166</v>
      </c>
      <c r="Q976" s="1" t="s">
        <v>167</v>
      </c>
      <c r="R976" s="1" t="s">
        <v>387</v>
      </c>
      <c r="S976" s="1" t="s">
        <v>388</v>
      </c>
      <c r="T976" s="1" t="s">
        <v>389</v>
      </c>
      <c r="U976" s="1" t="s">
        <v>110</v>
      </c>
      <c r="V976" s="1" t="s">
        <v>111</v>
      </c>
      <c r="W976" s="1" t="n">
        <v>6631480537</v>
      </c>
      <c r="X976" s="1" t="s">
        <v>4716</v>
      </c>
      <c r="Y976" s="1" t="s">
        <v>85</v>
      </c>
      <c r="Z976" s="1" t="n">
        <f aca="false">IF(Y976="SI",1,IF(Y976="NO",-1))</f>
        <v>1</v>
      </c>
      <c r="AB976" s="1" t="s">
        <v>85</v>
      </c>
      <c r="AC976" s="1" t="s">
        <v>99</v>
      </c>
      <c r="AD976" s="1" t="n">
        <v>3932741.74</v>
      </c>
      <c r="AE976" s="1" t="s">
        <v>4899</v>
      </c>
      <c r="AF976" s="1" t="s">
        <v>4900</v>
      </c>
      <c r="AG976" s="1" t="s">
        <v>4900</v>
      </c>
      <c r="AH976" s="1" t="n">
        <v>1</v>
      </c>
      <c r="AI976" s="1" t="s">
        <v>85</v>
      </c>
      <c r="AJ976" s="1" t="s">
        <v>102</v>
      </c>
      <c r="AK976" s="1" t="s">
        <v>102</v>
      </c>
      <c r="AL976" s="1" t="s">
        <v>102</v>
      </c>
      <c r="AM976" s="1" t="n">
        <v>1</v>
      </c>
      <c r="AN976" s="1" t="s">
        <v>4001</v>
      </c>
      <c r="BF976" s="1" t="str">
        <f aca="false">IF(AZ976=1,$AZ$8,"")</f>
        <v/>
      </c>
      <c r="BG976" s="1" t="str">
        <f aca="false">IF(BA976=1,$BA$8,"")</f>
        <v/>
      </c>
      <c r="BH976" s="1" t="str">
        <f aca="false">IF(BB976=1,$BB$8,"")</f>
        <v/>
      </c>
      <c r="BI976" s="1" t="str">
        <f aca="false">IF(BC976=1,$BC$8,"")</f>
        <v/>
      </c>
      <c r="BJ976" s="1" t="str">
        <f aca="false">IF(BD976=1,$BD$8,"")</f>
        <v/>
      </c>
      <c r="BK976" s="1" t="str">
        <f aca="false">IF(BE976=1,$BE$8,"")</f>
        <v/>
      </c>
      <c r="BL976" s="1" t="str">
        <f aca="false">CONCATENATE(BF976,BG976,BH976,BI976,BJ976,BK976)</f>
        <v/>
      </c>
      <c r="BM976" s="1" t="n">
        <f aca="false">+AZ976+BA976+BB976+BC976+BD976+BE976</f>
        <v>0</v>
      </c>
    </row>
    <row r="977" customFormat="false" ht="14.65" hidden="false" customHeight="false" outlineLevel="0" collapsed="false">
      <c r="A977" s="1" t="s">
        <v>4897</v>
      </c>
      <c r="B977" s="1" t="s">
        <v>2713</v>
      </c>
      <c r="C977" s="1" t="s">
        <v>4898</v>
      </c>
      <c r="D977" s="1" t="s">
        <v>583</v>
      </c>
      <c r="E977" s="1" t="s">
        <v>584</v>
      </c>
      <c r="F977" s="1" t="s">
        <v>804</v>
      </c>
      <c r="G977" s="1" t="s">
        <v>2664</v>
      </c>
      <c r="H977" s="1" t="s">
        <v>72</v>
      </c>
      <c r="I977" s="1" t="s">
        <v>2664</v>
      </c>
      <c r="J977" s="1" t="s">
        <v>850</v>
      </c>
      <c r="K977" s="1" t="s">
        <v>2665</v>
      </c>
      <c r="L977" s="1" t="s">
        <v>73</v>
      </c>
      <c r="M977" s="1" t="s">
        <v>93</v>
      </c>
      <c r="N977" s="1" t="s">
        <v>94</v>
      </c>
      <c r="O977" s="1" t="n">
        <v>1</v>
      </c>
      <c r="P977" s="1" t="s">
        <v>175</v>
      </c>
      <c r="Q977" s="1" t="s">
        <v>176</v>
      </c>
      <c r="R977" s="1" t="s">
        <v>177</v>
      </c>
      <c r="S977" s="1" t="s">
        <v>178</v>
      </c>
      <c r="T977" s="1" t="s">
        <v>179</v>
      </c>
      <c r="U977" s="1" t="s">
        <v>142</v>
      </c>
      <c r="V977" s="1" t="s">
        <v>4908</v>
      </c>
      <c r="W977" s="1" t="n">
        <v>1035</v>
      </c>
      <c r="X977" s="1" t="s">
        <v>182</v>
      </c>
      <c r="Y977" s="1" t="s">
        <v>85</v>
      </c>
      <c r="Z977" s="1" t="n">
        <f aca="false">IF(Y977="SI",1,IF(Y977="NO",-1))</f>
        <v>1</v>
      </c>
      <c r="AB977" s="1" t="s">
        <v>85</v>
      </c>
      <c r="AC977" s="1" t="s">
        <v>99</v>
      </c>
      <c r="AD977" s="1" t="n">
        <v>11750700</v>
      </c>
      <c r="AE977" s="1" t="s">
        <v>306</v>
      </c>
      <c r="AF977" s="1" t="s">
        <v>1820</v>
      </c>
      <c r="AG977" s="1" t="s">
        <v>3705</v>
      </c>
      <c r="AH977" s="1" t="n">
        <v>9</v>
      </c>
      <c r="AI977" s="1" t="s">
        <v>85</v>
      </c>
      <c r="AJ977" s="1" t="s">
        <v>102</v>
      </c>
      <c r="AK977" s="1" t="s">
        <v>102</v>
      </c>
      <c r="AL977" s="1" t="s">
        <v>102</v>
      </c>
      <c r="AM977" s="1" t="n">
        <v>3</v>
      </c>
      <c r="AN977" s="1" t="s">
        <v>4001</v>
      </c>
      <c r="AO977" s="1" t="s">
        <v>4001</v>
      </c>
      <c r="AP977" s="1" t="s">
        <v>550</v>
      </c>
      <c r="BF977" s="1" t="str">
        <f aca="false">IF(AZ977=1,$AZ$8,"")</f>
        <v/>
      </c>
      <c r="BG977" s="1" t="str">
        <f aca="false">IF(BA977=1,$BA$8,"")</f>
        <v/>
      </c>
      <c r="BH977" s="1" t="str">
        <f aca="false">IF(BB977=1,$BB$8,"")</f>
        <v/>
      </c>
      <c r="BI977" s="1" t="str">
        <f aca="false">IF(BC977=1,$BC$8,"")</f>
        <v/>
      </c>
      <c r="BJ977" s="1" t="str">
        <f aca="false">IF(BD977=1,$BD$8,"")</f>
        <v/>
      </c>
      <c r="BK977" s="1" t="str">
        <f aca="false">IF(BE977=1,$BE$8,"")</f>
        <v/>
      </c>
      <c r="BL977" s="1" t="str">
        <f aca="false">CONCATENATE(BF977,BG977,BH977,BI977,BJ977,BK977)</f>
        <v/>
      </c>
      <c r="BM977" s="1" t="n">
        <f aca="false">+AZ977+BA977+BB977+BC977+BD977+BE977</f>
        <v>0</v>
      </c>
    </row>
    <row r="978" customFormat="false" ht="14.65" hidden="false" customHeight="false" outlineLevel="0" collapsed="false">
      <c r="A978" s="1" t="s">
        <v>4909</v>
      </c>
      <c r="B978" s="1" t="str">
        <f aca="false">MID(A978,3,3)</f>
        <v>SSA</v>
      </c>
      <c r="C978" s="1" t="s">
        <v>4910</v>
      </c>
      <c r="D978" s="1" t="s">
        <v>850</v>
      </c>
      <c r="E978" s="1" t="s">
        <v>851</v>
      </c>
      <c r="F978" s="1" t="s">
        <v>4454</v>
      </c>
      <c r="G978" s="1" t="s">
        <v>4911</v>
      </c>
      <c r="H978" s="1" t="s">
        <v>72</v>
      </c>
      <c r="I978" s="1" t="s">
        <v>4912</v>
      </c>
      <c r="J978" s="1" t="s">
        <v>850</v>
      </c>
      <c r="K978" s="1" t="s">
        <v>4911</v>
      </c>
      <c r="L978" s="1" t="s">
        <v>73</v>
      </c>
      <c r="M978" s="1" t="s">
        <v>93</v>
      </c>
      <c r="N978" s="1" t="s">
        <v>94</v>
      </c>
      <c r="O978" s="1" t="n">
        <v>1</v>
      </c>
      <c r="P978" s="1" t="s">
        <v>105</v>
      </c>
      <c r="Q978" s="1" t="s">
        <v>106</v>
      </c>
      <c r="R978" s="1" t="s">
        <v>742</v>
      </c>
      <c r="S978" s="1" t="s">
        <v>743</v>
      </c>
      <c r="T978" s="1" t="s">
        <v>744</v>
      </c>
      <c r="U978" s="1" t="s">
        <v>4913</v>
      </c>
      <c r="V978" s="1" t="s">
        <v>3188</v>
      </c>
      <c r="W978" s="1" t="n">
        <v>39</v>
      </c>
      <c r="X978" s="1" t="s">
        <v>112</v>
      </c>
      <c r="Y978" s="1" t="s">
        <v>102</v>
      </c>
      <c r="Z978" s="1" t="n">
        <f aca="false">IF(Y978="SI",1,IF(Y978="NO",-1))</f>
        <v>-1</v>
      </c>
      <c r="AA978" s="1" t="s">
        <v>405</v>
      </c>
      <c r="AB978" s="1" t="s">
        <v>102</v>
      </c>
      <c r="AC978" s="1" t="s">
        <v>1786</v>
      </c>
      <c r="AD978" s="1" t="n">
        <v>6798750</v>
      </c>
      <c r="AE978" s="1" t="s">
        <v>4914</v>
      </c>
      <c r="AF978" s="1" t="s">
        <v>4914</v>
      </c>
      <c r="AG978" s="1" t="s">
        <v>1273</v>
      </c>
      <c r="AH978" s="1" t="n">
        <v>0</v>
      </c>
      <c r="AI978" s="1" t="s">
        <v>85</v>
      </c>
      <c r="AJ978" s="1" t="s">
        <v>102</v>
      </c>
      <c r="AK978" s="1" t="s">
        <v>85</v>
      </c>
      <c r="AL978" s="1" t="s">
        <v>102</v>
      </c>
      <c r="AM978" s="1" t="n">
        <v>0</v>
      </c>
      <c r="AN978" s="1" t="s">
        <v>1549</v>
      </c>
      <c r="AO978" s="1" t="s">
        <v>1549</v>
      </c>
      <c r="AP978" s="1" t="s">
        <v>1549</v>
      </c>
      <c r="AQ978" s="1" t="s">
        <v>4915</v>
      </c>
      <c r="AR978" s="1" t="s">
        <v>4916</v>
      </c>
      <c r="AY978" s="1" t="s">
        <v>4917</v>
      </c>
      <c r="BF978" s="1" t="str">
        <f aca="false">IF(AZ978=1,$AZ$8,"")</f>
        <v/>
      </c>
      <c r="BG978" s="1" t="str">
        <f aca="false">IF(BA978=1,$BA$8,"")</f>
        <v/>
      </c>
      <c r="BH978" s="1" t="str">
        <f aca="false">IF(BB978=1,$BB$8,"")</f>
        <v/>
      </c>
      <c r="BI978" s="1" t="str">
        <f aca="false">IF(BC978=1,$BC$8,"")</f>
        <v/>
      </c>
      <c r="BJ978" s="1" t="str">
        <f aca="false">IF(BD978=1,$BD$8,"")</f>
        <v/>
      </c>
      <c r="BK978" s="1" t="str">
        <f aca="false">IF(BE978=1,$BE$8,"")</f>
        <v/>
      </c>
      <c r="BL978" s="1" t="str">
        <f aca="false">CONCATENATE(BF978,BG978,BH978,BI978,BJ978,BK978)</f>
        <v/>
      </c>
      <c r="BM978" s="1" t="n">
        <f aca="false">+AZ978+BA978+BB978+BC978+BD978+BE978</f>
        <v>0</v>
      </c>
    </row>
    <row r="979" customFormat="false" ht="14.65" hidden="false" customHeight="false" outlineLevel="0" collapsed="false">
      <c r="A979" s="1" t="s">
        <v>4909</v>
      </c>
      <c r="B979" s="1" t="str">
        <f aca="false">MID(A979,3,3)</f>
        <v>SSA</v>
      </c>
      <c r="C979" s="1" t="s">
        <v>4910</v>
      </c>
      <c r="D979" s="1" t="s">
        <v>850</v>
      </c>
      <c r="E979" s="1" t="s">
        <v>851</v>
      </c>
      <c r="F979" s="1" t="s">
        <v>4454</v>
      </c>
      <c r="G979" s="1" t="s">
        <v>4911</v>
      </c>
      <c r="H979" s="1" t="s">
        <v>72</v>
      </c>
      <c r="I979" s="1" t="s">
        <v>4912</v>
      </c>
      <c r="J979" s="1" t="s">
        <v>850</v>
      </c>
      <c r="K979" s="1" t="s">
        <v>4911</v>
      </c>
      <c r="L979" s="1" t="s">
        <v>73</v>
      </c>
      <c r="M979" s="1" t="s">
        <v>93</v>
      </c>
      <c r="N979" s="1" t="s">
        <v>94</v>
      </c>
      <c r="O979" s="1" t="n">
        <v>1</v>
      </c>
      <c r="P979" s="1" t="s">
        <v>105</v>
      </c>
      <c r="Q979" s="1" t="s">
        <v>106</v>
      </c>
      <c r="R979" s="1" t="s">
        <v>107</v>
      </c>
      <c r="S979" s="1" t="s">
        <v>108</v>
      </c>
      <c r="T979" s="1" t="s">
        <v>109</v>
      </c>
      <c r="U979" s="1" t="s">
        <v>110</v>
      </c>
      <c r="V979" s="1" t="s">
        <v>1615</v>
      </c>
      <c r="W979" s="1" t="n">
        <v>6631480359</v>
      </c>
      <c r="X979" s="1" t="s">
        <v>112</v>
      </c>
      <c r="Y979" s="1" t="s">
        <v>85</v>
      </c>
      <c r="Z979" s="1" t="n">
        <f aca="false">IF(Y979="SI",1,IF(Y979="NO",-1))</f>
        <v>1</v>
      </c>
      <c r="AA979" s="1" t="s">
        <v>345</v>
      </c>
      <c r="AB979" s="1" t="s">
        <v>102</v>
      </c>
      <c r="AC979" s="1" t="s">
        <v>1786</v>
      </c>
      <c r="AD979" s="1" t="n">
        <v>2260415.64</v>
      </c>
      <c r="AE979" s="1" t="s">
        <v>3465</v>
      </c>
      <c r="AF979" s="1" t="s">
        <v>3465</v>
      </c>
      <c r="AG979" s="1" t="s">
        <v>1273</v>
      </c>
      <c r="AH979" s="1" t="n">
        <v>0</v>
      </c>
      <c r="AI979" s="1" t="s">
        <v>85</v>
      </c>
      <c r="AJ979" s="1" t="s">
        <v>102</v>
      </c>
      <c r="AK979" s="1" t="s">
        <v>85</v>
      </c>
      <c r="AL979" s="1" t="s">
        <v>102</v>
      </c>
      <c r="AM979" s="1" t="n">
        <v>0</v>
      </c>
      <c r="AN979" s="1" t="s">
        <v>1549</v>
      </c>
      <c r="AO979" s="1" t="s">
        <v>1549</v>
      </c>
      <c r="AP979" s="1" t="s">
        <v>4811</v>
      </c>
      <c r="AQ979" s="1" t="s">
        <v>4918</v>
      </c>
      <c r="AR979" s="1" t="s">
        <v>4763</v>
      </c>
      <c r="AY979" s="1" t="s">
        <v>4919</v>
      </c>
      <c r="BD979" s="1" t="n">
        <v>1</v>
      </c>
      <c r="BF979" s="1" t="str">
        <f aca="false">IF(AZ979=1,$AZ$8,"")</f>
        <v/>
      </c>
      <c r="BG979" s="1" t="str">
        <f aca="false">IF(BA979=1,$BA$8,"")</f>
        <v/>
      </c>
      <c r="BH979" s="1" t="str">
        <f aca="false">IF(BB979=1,$BB$8,"")</f>
        <v/>
      </c>
      <c r="BI979" s="1" t="str">
        <f aca="false">IF(BC979=1,$BC$8,"")</f>
        <v/>
      </c>
      <c r="BJ979" s="1" t="str">
        <f aca="false">IF(BD979=1,$BD$8,"")</f>
        <v>REPORTA QUE EL EQUIPO ESTA FUNCIONANDO, PERO NO REPORTA NUMERO DE PROCEDIMIENTOS REALIZADOS.</v>
      </c>
      <c r="BK979" s="1" t="str">
        <f aca="false">IF(BE979=1,$BE$8,"")</f>
        <v/>
      </c>
      <c r="BL979" s="1" t="str">
        <f aca="false">CONCATENATE(BF979,BG979,BH979,BI979,BJ979,BK979)</f>
        <v>REPORTA QUE EL EQUIPO ESTA FUNCIONANDO, PERO NO REPORTA NUMERO DE PROCEDIMIENTOS REALIZADOS.</v>
      </c>
      <c r="BM979" s="1" t="n">
        <f aca="false">+AZ979+BA979+BB979+BC979+BD979+BE979</f>
        <v>1</v>
      </c>
    </row>
    <row r="980" customFormat="false" ht="14.65" hidden="false" customHeight="false" outlineLevel="0" collapsed="false">
      <c r="A980" s="1" t="s">
        <v>4909</v>
      </c>
      <c r="B980" s="1" t="str">
        <f aca="false">MID(A980,3,3)</f>
        <v>SSA</v>
      </c>
      <c r="C980" s="1" t="s">
        <v>4910</v>
      </c>
      <c r="D980" s="1" t="s">
        <v>850</v>
      </c>
      <c r="E980" s="1" t="s">
        <v>851</v>
      </c>
      <c r="F980" s="1" t="s">
        <v>4454</v>
      </c>
      <c r="G980" s="1" t="s">
        <v>4911</v>
      </c>
      <c r="H980" s="1" t="s">
        <v>72</v>
      </c>
      <c r="I980" s="1" t="s">
        <v>4912</v>
      </c>
      <c r="J980" s="1" t="s">
        <v>850</v>
      </c>
      <c r="K980" s="1" t="s">
        <v>4911</v>
      </c>
      <c r="L980" s="1" t="s">
        <v>73</v>
      </c>
      <c r="M980" s="1" t="s">
        <v>93</v>
      </c>
      <c r="N980" s="1" t="s">
        <v>94</v>
      </c>
      <c r="O980" s="1" t="n">
        <v>1</v>
      </c>
      <c r="P980" s="1" t="s">
        <v>76</v>
      </c>
      <c r="Q980" s="1" t="s">
        <v>77</v>
      </c>
      <c r="R980" s="1" t="s">
        <v>78</v>
      </c>
      <c r="S980" s="1" t="s">
        <v>79</v>
      </c>
      <c r="T980" s="1" t="s">
        <v>80</v>
      </c>
      <c r="U980" s="1" t="s">
        <v>248</v>
      </c>
      <c r="V980" s="1" t="s">
        <v>4920</v>
      </c>
      <c r="W980" s="1" t="s">
        <v>4921</v>
      </c>
      <c r="X980" s="1" t="s">
        <v>84</v>
      </c>
      <c r="Y980" s="1" t="s">
        <v>85</v>
      </c>
      <c r="Z980" s="1" t="n">
        <f aca="false">IF(Y980="SI",1,IF(Y980="NO",-1))</f>
        <v>1</v>
      </c>
      <c r="AA980" s="1" t="s">
        <v>345</v>
      </c>
      <c r="AB980" s="1" t="s">
        <v>85</v>
      </c>
      <c r="AC980" s="1" t="s">
        <v>1786</v>
      </c>
      <c r="AD980" s="1" t="n">
        <v>11630642.28</v>
      </c>
      <c r="AE980" s="1" t="s">
        <v>4922</v>
      </c>
      <c r="AF980" s="1" t="s">
        <v>4914</v>
      </c>
      <c r="AG980" s="1" t="s">
        <v>1273</v>
      </c>
      <c r="AH980" s="1" t="n">
        <v>245</v>
      </c>
      <c r="AI980" s="1" t="s">
        <v>85</v>
      </c>
      <c r="AJ980" s="1" t="s">
        <v>85</v>
      </c>
      <c r="AK980" s="1" t="s">
        <v>85</v>
      </c>
      <c r="AL980" s="1" t="s">
        <v>85</v>
      </c>
      <c r="AM980" s="1" t="n">
        <v>2</v>
      </c>
      <c r="AN980" s="1" t="s">
        <v>147</v>
      </c>
      <c r="AO980" s="1" t="s">
        <v>147</v>
      </c>
      <c r="AP980" s="1" t="s">
        <v>90</v>
      </c>
      <c r="AQ980" s="1" t="s">
        <v>90</v>
      </c>
      <c r="AR980" s="1" t="s">
        <v>147</v>
      </c>
      <c r="AS980" s="1" t="s">
        <v>90</v>
      </c>
      <c r="AT980" s="1" t="s">
        <v>90</v>
      </c>
      <c r="AU980" s="1" t="s">
        <v>90</v>
      </c>
      <c r="AV980" s="1" t="s">
        <v>90</v>
      </c>
      <c r="AW980" s="1" t="s">
        <v>147</v>
      </c>
      <c r="AX980" s="1" t="s">
        <v>90</v>
      </c>
      <c r="AY980" s="1" t="s">
        <v>4923</v>
      </c>
      <c r="BF980" s="1" t="str">
        <f aca="false">IF(AZ980=1,$AZ$8,"")</f>
        <v/>
      </c>
      <c r="BG980" s="1" t="str">
        <f aca="false">IF(BA980=1,$BA$8,"")</f>
        <v/>
      </c>
      <c r="BH980" s="1" t="str">
        <f aca="false">IF(BB980=1,$BB$8,"")</f>
        <v/>
      </c>
      <c r="BI980" s="1" t="str">
        <f aca="false">IF(BC980=1,$BC$8,"")</f>
        <v/>
      </c>
      <c r="BJ980" s="1" t="str">
        <f aca="false">IF(BD980=1,$BD$8,"")</f>
        <v/>
      </c>
      <c r="BK980" s="1" t="str">
        <f aca="false">IF(BE980=1,$BE$8,"")</f>
        <v/>
      </c>
      <c r="BL980" s="1" t="str">
        <f aca="false">CONCATENATE(BF980,BG980,BH980,BI980,BJ980,BK980)</f>
        <v/>
      </c>
      <c r="BM980" s="1" t="n">
        <f aca="false">+AZ980+BA980+BB980+BC980+BD980+BE980</f>
        <v>0</v>
      </c>
    </row>
    <row r="981" customFormat="false" ht="14.65" hidden="false" customHeight="false" outlineLevel="0" collapsed="false">
      <c r="A981" s="1" t="s">
        <v>4909</v>
      </c>
      <c r="B981" s="1" t="str">
        <f aca="false">MID(A981,3,3)</f>
        <v>SSA</v>
      </c>
      <c r="C981" s="1" t="s">
        <v>4910</v>
      </c>
      <c r="D981" s="1" t="s">
        <v>850</v>
      </c>
      <c r="E981" s="1" t="s">
        <v>851</v>
      </c>
      <c r="F981" s="1" t="s">
        <v>4454</v>
      </c>
      <c r="G981" s="1" t="s">
        <v>4911</v>
      </c>
      <c r="H981" s="1" t="s">
        <v>72</v>
      </c>
      <c r="I981" s="1" t="s">
        <v>4912</v>
      </c>
      <c r="J981" s="1" t="s">
        <v>850</v>
      </c>
      <c r="K981" s="1" t="s">
        <v>4911</v>
      </c>
      <c r="L981" s="1" t="s">
        <v>73</v>
      </c>
      <c r="M981" s="1" t="s">
        <v>93</v>
      </c>
      <c r="N981" s="1" t="s">
        <v>94</v>
      </c>
      <c r="O981" s="1" t="n">
        <v>1</v>
      </c>
      <c r="P981" s="1" t="s">
        <v>76</v>
      </c>
      <c r="Q981" s="1" t="s">
        <v>77</v>
      </c>
      <c r="R981" s="1" t="s">
        <v>279</v>
      </c>
      <c r="S981" s="1" t="s">
        <v>280</v>
      </c>
      <c r="T981" s="1" t="s">
        <v>281</v>
      </c>
      <c r="U981" s="1" t="s">
        <v>3661</v>
      </c>
      <c r="V981" s="1" t="s">
        <v>4924</v>
      </c>
      <c r="W981" s="1" t="s">
        <v>4925</v>
      </c>
      <c r="X981" s="1" t="s">
        <v>84</v>
      </c>
      <c r="Y981" s="1" t="s">
        <v>85</v>
      </c>
      <c r="Z981" s="1" t="n">
        <f aca="false">IF(Y981="SI",1,IF(Y981="NO",-1))</f>
        <v>1</v>
      </c>
      <c r="AA981" s="1" t="s">
        <v>345</v>
      </c>
      <c r="AB981" s="1" t="s">
        <v>85</v>
      </c>
      <c r="AC981" s="1" t="s">
        <v>1786</v>
      </c>
      <c r="AD981" s="1" t="n">
        <v>5051874.03</v>
      </c>
      <c r="AE981" s="1" t="s">
        <v>4926</v>
      </c>
      <c r="AF981" s="1" t="s">
        <v>3465</v>
      </c>
      <c r="AG981" s="1" t="s">
        <v>1273</v>
      </c>
      <c r="AH981" s="1" t="n">
        <v>8</v>
      </c>
      <c r="AI981" s="1" t="s">
        <v>85</v>
      </c>
      <c r="AJ981" s="1" t="s">
        <v>102</v>
      </c>
      <c r="AK981" s="1" t="s">
        <v>102</v>
      </c>
      <c r="AL981" s="1" t="s">
        <v>102</v>
      </c>
      <c r="AM981" s="1" t="n">
        <v>0</v>
      </c>
      <c r="AN981" s="1" t="s">
        <v>147</v>
      </c>
      <c r="AO981" s="1" t="s">
        <v>90</v>
      </c>
      <c r="AP981" s="1" t="s">
        <v>147</v>
      </c>
      <c r="AY981" s="1" t="s">
        <v>4927</v>
      </c>
      <c r="BD981" s="1" t="n">
        <v>1</v>
      </c>
      <c r="BF981" s="1" t="str">
        <f aca="false">IF(AZ981=1,$AZ$8,"")</f>
        <v/>
      </c>
      <c r="BG981" s="1" t="str">
        <f aca="false">IF(BA981=1,$BA$8,"")</f>
        <v/>
      </c>
      <c r="BH981" s="1" t="str">
        <f aca="false">IF(BB981=1,$BB$8,"")</f>
        <v/>
      </c>
      <c r="BI981" s="1" t="str">
        <f aca="false">IF(BC981=1,$BC$8,"")</f>
        <v/>
      </c>
      <c r="BJ981" s="1" t="str">
        <f aca="false">IF(BD981=1,$BD$8,"")</f>
        <v>REPORTA QUE EL EQUIPO ESTA FUNCIONANDO, PERO NO REPORTA NUMERO DE PROCEDIMIENTOS REALIZADOS.</v>
      </c>
      <c r="BK981" s="1" t="str">
        <f aca="false">IF(BE981=1,$BE$8,"")</f>
        <v/>
      </c>
      <c r="BL981" s="1" t="str">
        <f aca="false">CONCATENATE(BF981,BG981,BH981,BI981,BJ981,BK981)</f>
        <v>REPORTA QUE EL EQUIPO ESTA FUNCIONANDO, PERO NO REPORTA NUMERO DE PROCEDIMIENTOS REALIZADOS.</v>
      </c>
      <c r="BM981" s="1" t="n">
        <f aca="false">+AZ981+BA981+BB981+BC981+BD981+BE981</f>
        <v>1</v>
      </c>
    </row>
    <row r="982" customFormat="false" ht="25.35" hidden="false" customHeight="false" outlineLevel="0" collapsed="false">
      <c r="A982" s="1" t="s">
        <v>4909</v>
      </c>
      <c r="B982" s="1" t="str">
        <f aca="false">MID(A982,3,3)</f>
        <v>SSA</v>
      </c>
      <c r="C982" s="1" t="s">
        <v>4910</v>
      </c>
      <c r="D982" s="1" t="s">
        <v>850</v>
      </c>
      <c r="E982" s="1" t="s">
        <v>851</v>
      </c>
      <c r="F982" s="1" t="s">
        <v>4454</v>
      </c>
      <c r="G982" s="1" t="s">
        <v>4911</v>
      </c>
      <c r="H982" s="1" t="s">
        <v>72</v>
      </c>
      <c r="I982" s="1" t="s">
        <v>4912</v>
      </c>
      <c r="J982" s="1" t="s">
        <v>850</v>
      </c>
      <c r="K982" s="1" t="s">
        <v>4911</v>
      </c>
      <c r="L982" s="1" t="s">
        <v>73</v>
      </c>
      <c r="M982" s="1" t="s">
        <v>93</v>
      </c>
      <c r="N982" s="1" t="s">
        <v>94</v>
      </c>
      <c r="O982" s="1" t="n">
        <v>1</v>
      </c>
      <c r="P982" s="1" t="s">
        <v>76</v>
      </c>
      <c r="Q982" s="1" t="s">
        <v>77</v>
      </c>
      <c r="R982" s="1" t="s">
        <v>160</v>
      </c>
      <c r="S982" s="1" t="s">
        <v>161</v>
      </c>
      <c r="T982" s="1" t="s">
        <v>162</v>
      </c>
      <c r="U982" s="1" t="s">
        <v>3661</v>
      </c>
      <c r="V982" s="1" t="s">
        <v>4928</v>
      </c>
      <c r="W982" s="1" t="s">
        <v>4929</v>
      </c>
      <c r="X982" s="1" t="s">
        <v>84</v>
      </c>
      <c r="Y982" s="1" t="s">
        <v>85</v>
      </c>
      <c r="Z982" s="1" t="n">
        <f aca="false">IF(Y982="SI",1,IF(Y982="NO",-1))</f>
        <v>1</v>
      </c>
      <c r="AA982" s="1" t="s">
        <v>345</v>
      </c>
      <c r="AB982" s="1" t="s">
        <v>85</v>
      </c>
      <c r="AC982" s="1" t="s">
        <v>1786</v>
      </c>
      <c r="AD982" s="1" t="n">
        <v>14921455.63</v>
      </c>
      <c r="AE982" s="1" t="s">
        <v>4922</v>
      </c>
      <c r="AF982" s="1" t="s">
        <v>4914</v>
      </c>
      <c r="AG982" s="1" t="s">
        <v>1273</v>
      </c>
      <c r="AH982" s="1" t="n">
        <v>44</v>
      </c>
      <c r="AI982" s="1" t="s">
        <v>85</v>
      </c>
      <c r="AJ982" s="1" t="s">
        <v>85</v>
      </c>
      <c r="AK982" s="1" t="s">
        <v>85</v>
      </c>
      <c r="AL982" s="1" t="s">
        <v>85</v>
      </c>
      <c r="AM982" s="1" t="n">
        <v>2</v>
      </c>
      <c r="AN982" s="1" t="s">
        <v>90</v>
      </c>
      <c r="AO982" s="1" t="s">
        <v>90</v>
      </c>
      <c r="AP982" s="1" t="s">
        <v>90</v>
      </c>
      <c r="AQ982" s="1" t="s">
        <v>147</v>
      </c>
      <c r="AR982" s="1" t="s">
        <v>147</v>
      </c>
      <c r="AS982" s="1" t="s">
        <v>147</v>
      </c>
      <c r="AY982" s="15" t="s">
        <v>4930</v>
      </c>
      <c r="BF982" s="1" t="str">
        <f aca="false">IF(AZ982=1,$AZ$8,"")</f>
        <v/>
      </c>
      <c r="BG982" s="1" t="str">
        <f aca="false">IF(BA982=1,$BA$8,"")</f>
        <v/>
      </c>
      <c r="BH982" s="1" t="str">
        <f aca="false">IF(BB982=1,$BB$8,"")</f>
        <v/>
      </c>
      <c r="BI982" s="1" t="str">
        <f aca="false">IF(BC982=1,$BC$8,"")</f>
        <v/>
      </c>
      <c r="BJ982" s="1" t="str">
        <f aca="false">IF(BD982=1,$BD$8,"")</f>
        <v/>
      </c>
      <c r="BK982" s="1" t="str">
        <f aca="false">IF(BE982=1,$BE$8,"")</f>
        <v/>
      </c>
      <c r="BL982" s="1" t="str">
        <f aca="false">CONCATENATE(BF982,BG982,BH982,BI982,BJ982,BK982)</f>
        <v/>
      </c>
      <c r="BM982" s="1" t="n">
        <f aca="false">+AZ982+BA982+BB982+BC982+BD982+BE982</f>
        <v>0</v>
      </c>
    </row>
    <row r="983" customFormat="false" ht="14.65" hidden="false" customHeight="false" outlineLevel="0" collapsed="false">
      <c r="A983" s="1" t="s">
        <v>4909</v>
      </c>
      <c r="B983" s="1" t="str">
        <f aca="false">MID(A983,3,3)</f>
        <v>SSA</v>
      </c>
      <c r="C983" s="1" t="s">
        <v>4910</v>
      </c>
      <c r="D983" s="1" t="s">
        <v>850</v>
      </c>
      <c r="E983" s="1" t="s">
        <v>851</v>
      </c>
      <c r="F983" s="1" t="s">
        <v>4454</v>
      </c>
      <c r="G983" s="1" t="s">
        <v>4911</v>
      </c>
      <c r="H983" s="1" t="s">
        <v>72</v>
      </c>
      <c r="I983" s="1" t="s">
        <v>4912</v>
      </c>
      <c r="J983" s="1" t="s">
        <v>850</v>
      </c>
      <c r="K983" s="1" t="s">
        <v>4911</v>
      </c>
      <c r="L983" s="1" t="s">
        <v>73</v>
      </c>
      <c r="M983" s="1" t="s">
        <v>93</v>
      </c>
      <c r="N983" s="1" t="s">
        <v>94</v>
      </c>
      <c r="O983" s="1" t="n">
        <v>1</v>
      </c>
      <c r="P983" s="1" t="s">
        <v>216</v>
      </c>
      <c r="Q983" s="1" t="s">
        <v>217</v>
      </c>
      <c r="R983" s="1" t="s">
        <v>218</v>
      </c>
      <c r="S983" s="1" t="s">
        <v>219</v>
      </c>
      <c r="T983" s="1" t="s">
        <v>220</v>
      </c>
      <c r="U983" s="1" t="s">
        <v>142</v>
      </c>
      <c r="V983" s="1" t="s">
        <v>2421</v>
      </c>
      <c r="W983" s="1" t="n">
        <v>5050</v>
      </c>
      <c r="X983" s="1" t="s">
        <v>221</v>
      </c>
      <c r="Y983" s="1" t="s">
        <v>102</v>
      </c>
      <c r="Z983" s="1" t="n">
        <f aca="false">IF(Y983="SI",1,IF(Y983="NO",-1))</f>
        <v>-1</v>
      </c>
      <c r="AA983" s="1" t="s">
        <v>917</v>
      </c>
      <c r="AB983" s="1" t="s">
        <v>102</v>
      </c>
      <c r="AC983" s="1" t="s">
        <v>1786</v>
      </c>
      <c r="AD983" s="1" t="n">
        <v>3217715.61</v>
      </c>
      <c r="AE983" s="1" t="s">
        <v>3465</v>
      </c>
      <c r="AF983" s="1" t="s">
        <v>4931</v>
      </c>
      <c r="AG983" s="1" t="s">
        <v>1273</v>
      </c>
      <c r="AH983" s="1" t="n">
        <v>0</v>
      </c>
      <c r="AI983" s="1" t="s">
        <v>85</v>
      </c>
      <c r="AJ983" s="1" t="s">
        <v>102</v>
      </c>
      <c r="AK983" s="1" t="s">
        <v>102</v>
      </c>
      <c r="AL983" s="1" t="s">
        <v>85</v>
      </c>
      <c r="AM983" s="1" t="n">
        <v>0</v>
      </c>
      <c r="AN983" s="1" t="s">
        <v>1549</v>
      </c>
      <c r="AO983" s="1" t="s">
        <v>1549</v>
      </c>
      <c r="AP983" s="1" t="s">
        <v>90</v>
      </c>
      <c r="AY983" s="1" t="s">
        <v>4932</v>
      </c>
      <c r="BF983" s="1" t="str">
        <f aca="false">IF(AZ983=1,$AZ$8,"")</f>
        <v/>
      </c>
      <c r="BG983" s="1" t="str">
        <f aca="false">IF(BA983=1,$BA$8,"")</f>
        <v/>
      </c>
      <c r="BH983" s="1" t="str">
        <f aca="false">IF(BB983=1,$BB$8,"")</f>
        <v/>
      </c>
      <c r="BI983" s="1" t="str">
        <f aca="false">IF(BC983=1,$BC$8,"")</f>
        <v/>
      </c>
      <c r="BJ983" s="1" t="str">
        <f aca="false">IF(BD983=1,$BD$8,"")</f>
        <v/>
      </c>
      <c r="BK983" s="1" t="str">
        <f aca="false">IF(BE983=1,$BE$8,"")</f>
        <v/>
      </c>
      <c r="BL983" s="1" t="str">
        <f aca="false">CONCATENATE(BF983,BG983,BH983,BI983,BJ983,BK983)</f>
        <v/>
      </c>
      <c r="BM983" s="1" t="n">
        <f aca="false">+AZ983+BA983+BB983+BC983+BD983+BE983</f>
        <v>0</v>
      </c>
    </row>
    <row r="984" customFormat="false" ht="14.65" hidden="false" customHeight="false" outlineLevel="0" collapsed="false">
      <c r="A984" s="1" t="s">
        <v>4909</v>
      </c>
      <c r="B984" s="1" t="str">
        <f aca="false">MID(A984,3,3)</f>
        <v>SSA</v>
      </c>
      <c r="C984" s="1" t="s">
        <v>4910</v>
      </c>
      <c r="D984" s="1" t="s">
        <v>850</v>
      </c>
      <c r="E984" s="1" t="s">
        <v>851</v>
      </c>
      <c r="F984" s="1" t="s">
        <v>4454</v>
      </c>
      <c r="G984" s="1" t="s">
        <v>4911</v>
      </c>
      <c r="H984" s="1" t="s">
        <v>72</v>
      </c>
      <c r="I984" s="1" t="s">
        <v>4912</v>
      </c>
      <c r="J984" s="1" t="s">
        <v>850</v>
      </c>
      <c r="K984" s="1" t="s">
        <v>4911</v>
      </c>
      <c r="L984" s="1" t="s">
        <v>73</v>
      </c>
      <c r="M984" s="1" t="s">
        <v>93</v>
      </c>
      <c r="N984" s="1" t="s">
        <v>94</v>
      </c>
      <c r="O984" s="1" t="n">
        <v>1</v>
      </c>
      <c r="P984" s="1" t="s">
        <v>166</v>
      </c>
      <c r="Q984" s="1" t="s">
        <v>167</v>
      </c>
      <c r="R984" s="1" t="s">
        <v>168</v>
      </c>
      <c r="S984" s="1" t="s">
        <v>169</v>
      </c>
      <c r="T984" s="1" t="s">
        <v>170</v>
      </c>
      <c r="U984" s="1" t="s">
        <v>3661</v>
      </c>
      <c r="V984" s="1" t="s">
        <v>4933</v>
      </c>
      <c r="W984" s="1" t="s">
        <v>4934</v>
      </c>
      <c r="X984" s="1" t="s">
        <v>504</v>
      </c>
      <c r="Y984" s="1" t="s">
        <v>85</v>
      </c>
      <c r="Z984" s="1" t="n">
        <f aca="false">IF(Y984="SI",1,IF(Y984="NO",-1))</f>
        <v>1</v>
      </c>
      <c r="AA984" s="1" t="s">
        <v>345</v>
      </c>
      <c r="AB984" s="1" t="s">
        <v>85</v>
      </c>
      <c r="AC984" s="1" t="s">
        <v>1786</v>
      </c>
      <c r="AD984" s="1" t="n">
        <v>10661422.2</v>
      </c>
      <c r="AE984" s="1" t="s">
        <v>4922</v>
      </c>
      <c r="AF984" s="1" t="s">
        <v>4914</v>
      </c>
      <c r="AG984" s="1" t="s">
        <v>1273</v>
      </c>
      <c r="AH984" s="1" t="n">
        <v>0</v>
      </c>
      <c r="AI984" s="1" t="s">
        <v>85</v>
      </c>
      <c r="AJ984" s="1" t="s">
        <v>102</v>
      </c>
      <c r="AK984" s="1" t="s">
        <v>102</v>
      </c>
      <c r="AL984" s="1" t="s">
        <v>102</v>
      </c>
      <c r="AM984" s="1" t="n">
        <v>0</v>
      </c>
      <c r="AN984" s="1" t="s">
        <v>4935</v>
      </c>
      <c r="AY984" s="1" t="s">
        <v>4936</v>
      </c>
      <c r="BD984" s="1" t="n">
        <v>1</v>
      </c>
      <c r="BF984" s="1" t="str">
        <f aca="false">IF(AZ984=1,$AZ$8,"")</f>
        <v/>
      </c>
      <c r="BG984" s="1" t="str">
        <f aca="false">IF(BA984=1,$BA$8,"")</f>
        <v/>
      </c>
      <c r="BH984" s="1" t="str">
        <f aca="false">IF(BB984=1,$BB$8,"")</f>
        <v/>
      </c>
      <c r="BI984" s="1" t="str">
        <f aca="false">IF(BC984=1,$BC$8,"")</f>
        <v/>
      </c>
      <c r="BJ984" s="1" t="str">
        <f aca="false">IF(BD984=1,$BD$8,"")</f>
        <v>REPORTA QUE EL EQUIPO ESTA FUNCIONANDO, PERO NO REPORTA NUMERO DE PROCEDIMIENTOS REALIZADOS.</v>
      </c>
      <c r="BK984" s="1" t="str">
        <f aca="false">IF(BE984=1,$BE$8,"")</f>
        <v/>
      </c>
      <c r="BL984" s="1" t="str">
        <f aca="false">CONCATENATE(BF984,BG984,BH984,BI984,BJ984,BK984)</f>
        <v>REPORTA QUE EL EQUIPO ESTA FUNCIONANDO, PERO NO REPORTA NUMERO DE PROCEDIMIENTOS REALIZADOS.</v>
      </c>
      <c r="BM984" s="1" t="n">
        <f aca="false">+AZ984+BA984+BB984+BC984+BD984+BE984</f>
        <v>1</v>
      </c>
    </row>
    <row r="985" customFormat="false" ht="14.65" hidden="false" customHeight="false" outlineLevel="0" collapsed="false">
      <c r="A985" s="1" t="s">
        <v>4909</v>
      </c>
      <c r="B985" s="1" t="str">
        <f aca="false">MID(A985,3,3)</f>
        <v>SSA</v>
      </c>
      <c r="C985" s="1" t="s">
        <v>4910</v>
      </c>
      <c r="D985" s="1" t="s">
        <v>850</v>
      </c>
      <c r="E985" s="1" t="s">
        <v>851</v>
      </c>
      <c r="F985" s="1" t="s">
        <v>4454</v>
      </c>
      <c r="G985" s="1" t="s">
        <v>4911</v>
      </c>
      <c r="H985" s="1" t="s">
        <v>72</v>
      </c>
      <c r="I985" s="1" t="s">
        <v>4912</v>
      </c>
      <c r="J985" s="1" t="s">
        <v>850</v>
      </c>
      <c r="K985" s="1" t="s">
        <v>4911</v>
      </c>
      <c r="L985" s="1" t="s">
        <v>73</v>
      </c>
      <c r="M985" s="1" t="s">
        <v>93</v>
      </c>
      <c r="N985" s="1" t="s">
        <v>94</v>
      </c>
      <c r="O985" s="1" t="n">
        <v>1</v>
      </c>
      <c r="P985" s="1" t="s">
        <v>175</v>
      </c>
      <c r="Q985" s="1" t="s">
        <v>176</v>
      </c>
      <c r="R985" s="1" t="s">
        <v>177</v>
      </c>
      <c r="S985" s="1" t="s">
        <v>178</v>
      </c>
      <c r="T985" s="1" t="s">
        <v>179</v>
      </c>
      <c r="U985" s="1" t="s">
        <v>248</v>
      </c>
      <c r="V985" s="1" t="s">
        <v>4937</v>
      </c>
      <c r="W985" s="1" t="n">
        <v>18130</v>
      </c>
      <c r="X985" s="1" t="s">
        <v>182</v>
      </c>
      <c r="Y985" s="1" t="s">
        <v>85</v>
      </c>
      <c r="Z985" s="1" t="n">
        <f aca="false">IF(Y985="SI",1,IF(Y985="NO",-1))</f>
        <v>1</v>
      </c>
      <c r="AA985" s="1" t="s">
        <v>345</v>
      </c>
      <c r="AB985" s="1" t="s">
        <v>85</v>
      </c>
      <c r="AC985" s="1" t="s">
        <v>1786</v>
      </c>
      <c r="AD985" s="1" t="n">
        <v>3832079.14</v>
      </c>
      <c r="AE985" s="1" t="s">
        <v>4938</v>
      </c>
      <c r="AF985" s="1" t="s">
        <v>3465</v>
      </c>
      <c r="AG985" s="1" t="s">
        <v>1273</v>
      </c>
      <c r="AH985" s="1" t="n">
        <v>0</v>
      </c>
      <c r="AI985" s="1" t="s">
        <v>85</v>
      </c>
      <c r="AJ985" s="1" t="s">
        <v>102</v>
      </c>
      <c r="AK985" s="1" t="s">
        <v>102</v>
      </c>
      <c r="AL985" s="1" t="s">
        <v>102</v>
      </c>
      <c r="AM985" s="1" t="n">
        <v>0</v>
      </c>
      <c r="AN985" s="1" t="s">
        <v>90</v>
      </c>
      <c r="AO985" s="1" t="s">
        <v>90</v>
      </c>
      <c r="AY985" s="1" t="s">
        <v>4939</v>
      </c>
      <c r="BD985" s="1" t="n">
        <v>1</v>
      </c>
      <c r="BF985" s="1" t="str">
        <f aca="false">IF(AZ985=1,$AZ$8,"")</f>
        <v/>
      </c>
      <c r="BG985" s="1" t="str">
        <f aca="false">IF(BA985=1,$BA$8,"")</f>
        <v/>
      </c>
      <c r="BH985" s="1" t="str">
        <f aca="false">IF(BB985=1,$BB$8,"")</f>
        <v/>
      </c>
      <c r="BI985" s="1" t="str">
        <f aca="false">IF(BC985=1,$BC$8,"")</f>
        <v/>
      </c>
      <c r="BJ985" s="1" t="str">
        <f aca="false">IF(BD985=1,$BD$8,"")</f>
        <v>REPORTA QUE EL EQUIPO ESTA FUNCIONANDO, PERO NO REPORTA NUMERO DE PROCEDIMIENTOS REALIZADOS.</v>
      </c>
      <c r="BK985" s="1" t="str">
        <f aca="false">IF(BE985=1,$BE$8,"")</f>
        <v/>
      </c>
      <c r="BL985" s="1" t="str">
        <f aca="false">CONCATENATE(BF985,BG985,BH985,BI985,BJ985,BK985)</f>
        <v>REPORTA QUE EL EQUIPO ESTA FUNCIONANDO, PERO NO REPORTA NUMERO DE PROCEDIMIENTOS REALIZADOS.</v>
      </c>
      <c r="BM985" s="1" t="n">
        <f aca="false">+AZ985+BA985+BB985+BC985+BD985+BE985</f>
        <v>1</v>
      </c>
    </row>
    <row r="986" customFormat="false" ht="14.65" hidden="false" customHeight="false" outlineLevel="0" collapsed="false">
      <c r="A986" s="1" t="s">
        <v>4940</v>
      </c>
      <c r="B986" s="1" t="str">
        <f aca="false">MID(A986,3,3)</f>
        <v>SSA</v>
      </c>
      <c r="C986" s="1" t="s">
        <v>4941</v>
      </c>
      <c r="D986" s="1" t="s">
        <v>583</v>
      </c>
      <c r="E986" s="1" t="s">
        <v>584</v>
      </c>
      <c r="F986" s="1" t="s">
        <v>565</v>
      </c>
      <c r="G986" s="1" t="s">
        <v>4942</v>
      </c>
      <c r="H986" s="1" t="s">
        <v>72</v>
      </c>
      <c r="I986" s="1" t="s">
        <v>4942</v>
      </c>
      <c r="J986" s="1" t="s">
        <v>860</v>
      </c>
      <c r="K986" s="1" t="s">
        <v>4942</v>
      </c>
      <c r="L986" s="1" t="s">
        <v>73</v>
      </c>
      <c r="M986" s="1" t="s">
        <v>93</v>
      </c>
      <c r="N986" s="1" t="s">
        <v>94</v>
      </c>
      <c r="O986" s="1" t="n">
        <v>1</v>
      </c>
      <c r="P986" s="1" t="s">
        <v>76</v>
      </c>
      <c r="Q986" s="1" t="s">
        <v>77</v>
      </c>
      <c r="R986" s="1" t="s">
        <v>245</v>
      </c>
      <c r="S986" s="1" t="s">
        <v>246</v>
      </c>
      <c r="T986" s="1" t="s">
        <v>247</v>
      </c>
      <c r="U986" s="1" t="s">
        <v>696</v>
      </c>
      <c r="V986" s="1" t="s">
        <v>4943</v>
      </c>
      <c r="W986" s="1" t="s">
        <v>4944</v>
      </c>
      <c r="X986" s="1" t="s">
        <v>84</v>
      </c>
      <c r="Y986" s="1" t="s">
        <v>102</v>
      </c>
      <c r="Z986" s="1" t="n">
        <f aca="false">IF(Y986="SI",1,IF(Y986="NO",-1))</f>
        <v>-1</v>
      </c>
      <c r="AA986" s="1" t="s">
        <v>1248</v>
      </c>
      <c r="AB986" s="1" t="s">
        <v>102</v>
      </c>
      <c r="AC986" s="1" t="s">
        <v>588</v>
      </c>
      <c r="AD986" s="1" t="n">
        <v>15950000</v>
      </c>
      <c r="AE986" s="1" t="s">
        <v>4945</v>
      </c>
      <c r="AF986" s="1" t="s">
        <v>3672</v>
      </c>
      <c r="AG986" s="1" t="s">
        <v>2969</v>
      </c>
      <c r="AH986" s="1" t="n">
        <v>4</v>
      </c>
      <c r="AI986" s="1" t="s">
        <v>85</v>
      </c>
      <c r="AJ986" s="1" t="s">
        <v>102</v>
      </c>
      <c r="AK986" s="1" t="s">
        <v>102</v>
      </c>
      <c r="AL986" s="1" t="s">
        <v>85</v>
      </c>
      <c r="AM986" s="1" t="n">
        <v>1</v>
      </c>
      <c r="AN986" s="1" t="s">
        <v>1844</v>
      </c>
      <c r="AO986" s="1" t="s">
        <v>147</v>
      </c>
      <c r="AY986" s="1" t="s">
        <v>4946</v>
      </c>
      <c r="BF986" s="1" t="str">
        <f aca="false">IF(AZ986=1,$AZ$8,"")</f>
        <v/>
      </c>
      <c r="BG986" s="1" t="str">
        <f aca="false">IF(BA986=1,$BA$8,"")</f>
        <v/>
      </c>
      <c r="BH986" s="1" t="str">
        <f aca="false">IF(BB986=1,$BB$8,"")</f>
        <v/>
      </c>
      <c r="BI986" s="1" t="str">
        <f aca="false">IF(BC986=1,$BC$8,"")</f>
        <v/>
      </c>
      <c r="BJ986" s="1" t="str">
        <f aca="false">IF(BD986=1,$BD$8,"")</f>
        <v/>
      </c>
      <c r="BK986" s="1" t="str">
        <f aca="false">IF(BE986=1,$BE$8,"")</f>
        <v/>
      </c>
      <c r="BL986" s="1" t="str">
        <f aca="false">CONCATENATE(BF986,BG986,BH986,BI986,BJ986,BK986)</f>
        <v/>
      </c>
      <c r="BM986" s="1" t="n">
        <f aca="false">+AZ986+BA986+BB986+BC986+BD986+BE986</f>
        <v>0</v>
      </c>
    </row>
    <row r="987" customFormat="false" ht="14.65" hidden="false" customHeight="false" outlineLevel="0" collapsed="false">
      <c r="A987" s="1" t="s">
        <v>4947</v>
      </c>
      <c r="B987" s="1" t="str">
        <f aca="false">MID(A987,3,3)</f>
        <v>SSA</v>
      </c>
      <c r="C987" s="1" t="s">
        <v>4948</v>
      </c>
      <c r="D987" s="1" t="s">
        <v>583</v>
      </c>
      <c r="E987" s="1" t="s">
        <v>584</v>
      </c>
      <c r="F987" s="1" t="s">
        <v>565</v>
      </c>
      <c r="G987" s="1" t="s">
        <v>4942</v>
      </c>
      <c r="H987" s="1" t="s">
        <v>72</v>
      </c>
      <c r="I987" s="1" t="s">
        <v>4942</v>
      </c>
      <c r="J987" s="1" t="s">
        <v>860</v>
      </c>
      <c r="K987" s="1" t="s">
        <v>4942</v>
      </c>
      <c r="L987" s="1" t="s">
        <v>73</v>
      </c>
      <c r="M987" s="1" t="s">
        <v>74</v>
      </c>
      <c r="N987" s="1" t="s">
        <v>75</v>
      </c>
      <c r="O987" s="1" t="n">
        <v>1</v>
      </c>
      <c r="P987" s="1" t="s">
        <v>105</v>
      </c>
      <c r="Q987" s="1" t="s">
        <v>106</v>
      </c>
      <c r="R987" s="1" t="s">
        <v>107</v>
      </c>
      <c r="S987" s="1" t="s">
        <v>108</v>
      </c>
      <c r="T987" s="1" t="s">
        <v>109</v>
      </c>
      <c r="U987" s="1" t="s">
        <v>4949</v>
      </c>
      <c r="V987" s="1" t="s">
        <v>4950</v>
      </c>
      <c r="W987" s="1" t="n">
        <v>1164</v>
      </c>
      <c r="X987" s="1" t="s">
        <v>112</v>
      </c>
      <c r="Y987" s="1" t="s">
        <v>85</v>
      </c>
      <c r="Z987" s="1" t="n">
        <f aca="false">IF(Y987="SI",1,IF(Y987="NO",-1))</f>
        <v>1</v>
      </c>
      <c r="AB987" s="1" t="s">
        <v>304</v>
      </c>
      <c r="AC987" s="1" t="s">
        <v>588</v>
      </c>
      <c r="AD987" s="1" t="n">
        <v>3884944.55</v>
      </c>
      <c r="AE987" s="1" t="s">
        <v>4951</v>
      </c>
      <c r="AF987" s="1" t="s">
        <v>3566</v>
      </c>
      <c r="AG987" s="1" t="s">
        <v>3566</v>
      </c>
      <c r="AH987" s="1" t="n">
        <v>1</v>
      </c>
      <c r="AI987" s="1" t="s">
        <v>85</v>
      </c>
      <c r="AJ987" s="1" t="s">
        <v>102</v>
      </c>
      <c r="AK987" s="1" t="s">
        <v>102</v>
      </c>
      <c r="AL987" s="1" t="s">
        <v>102</v>
      </c>
      <c r="AM987" s="1" t="n">
        <v>3</v>
      </c>
      <c r="AN987" s="1" t="s">
        <v>1549</v>
      </c>
      <c r="AO987" s="1" t="s">
        <v>1549</v>
      </c>
      <c r="AP987" s="1" t="s">
        <v>550</v>
      </c>
      <c r="BF987" s="1" t="str">
        <f aca="false">IF(AZ987=1,$AZ$8,"")</f>
        <v/>
      </c>
      <c r="BG987" s="1" t="str">
        <f aca="false">IF(BA987=1,$BA$8,"")</f>
        <v/>
      </c>
      <c r="BH987" s="1" t="str">
        <f aca="false">IF(BB987=1,$BB$8,"")</f>
        <v/>
      </c>
      <c r="BI987" s="1" t="str">
        <f aca="false">IF(BC987=1,$BC$8,"")</f>
        <v/>
      </c>
      <c r="BJ987" s="1" t="str">
        <f aca="false">IF(BD987=1,$BD$8,"")</f>
        <v/>
      </c>
      <c r="BK987" s="1" t="str">
        <f aca="false">IF(BE987=1,$BE$8,"")</f>
        <v/>
      </c>
      <c r="BL987" s="1" t="str">
        <f aca="false">CONCATENATE(BF987,BG987,BH987,BI987,BJ987,BK987)</f>
        <v/>
      </c>
      <c r="BM987" s="1" t="n">
        <f aca="false">+AZ987+BA987+BB987+BC987+BD987+BE987</f>
        <v>0</v>
      </c>
    </row>
    <row r="988" customFormat="false" ht="14.65" hidden="false" customHeight="false" outlineLevel="0" collapsed="false">
      <c r="A988" s="1" t="s">
        <v>4947</v>
      </c>
      <c r="B988" s="1" t="str">
        <f aca="false">MID(A988,3,3)</f>
        <v>SSA</v>
      </c>
      <c r="C988" s="1" t="s">
        <v>4948</v>
      </c>
      <c r="D988" s="1" t="s">
        <v>583</v>
      </c>
      <c r="E988" s="1" t="s">
        <v>584</v>
      </c>
      <c r="F988" s="1" t="s">
        <v>565</v>
      </c>
      <c r="G988" s="1" t="s">
        <v>4942</v>
      </c>
      <c r="H988" s="1" t="s">
        <v>72</v>
      </c>
      <c r="I988" s="1" t="s">
        <v>4942</v>
      </c>
      <c r="J988" s="1" t="s">
        <v>860</v>
      </c>
      <c r="K988" s="1" t="s">
        <v>4942</v>
      </c>
      <c r="L988" s="1" t="s">
        <v>73</v>
      </c>
      <c r="M988" s="1" t="s">
        <v>74</v>
      </c>
      <c r="N988" s="1" t="s">
        <v>75</v>
      </c>
      <c r="O988" s="1" t="n">
        <v>1</v>
      </c>
      <c r="P988" s="1" t="s">
        <v>76</v>
      </c>
      <c r="Q988" s="1" t="s">
        <v>77</v>
      </c>
      <c r="R988" s="1" t="s">
        <v>245</v>
      </c>
      <c r="S988" s="1" t="s">
        <v>246</v>
      </c>
      <c r="T988" s="1" t="s">
        <v>247</v>
      </c>
      <c r="U988" s="1" t="s">
        <v>142</v>
      </c>
      <c r="V988" s="1" t="s">
        <v>1270</v>
      </c>
      <c r="W988" s="1" t="n">
        <v>39631</v>
      </c>
      <c r="X988" s="1" t="s">
        <v>84</v>
      </c>
      <c r="Y988" s="1" t="s">
        <v>85</v>
      </c>
      <c r="Z988" s="1" t="n">
        <f aca="false">IF(Y988="SI",1,IF(Y988="NO",-1))</f>
        <v>1</v>
      </c>
      <c r="AA988" s="1" t="s">
        <v>345</v>
      </c>
      <c r="AB988" s="1" t="s">
        <v>102</v>
      </c>
      <c r="AC988" s="1" t="s">
        <v>322</v>
      </c>
      <c r="AD988" s="1" t="n">
        <v>6338006.24</v>
      </c>
      <c r="AE988" s="1" t="s">
        <v>203</v>
      </c>
      <c r="AF988" s="1" t="s">
        <v>3058</v>
      </c>
      <c r="AG988" s="1" t="s">
        <v>4952</v>
      </c>
      <c r="AH988" s="1" t="n">
        <v>5</v>
      </c>
      <c r="AI988" s="1" t="s">
        <v>85</v>
      </c>
      <c r="AJ988" s="1" t="s">
        <v>102</v>
      </c>
      <c r="AK988" s="1" t="s">
        <v>102</v>
      </c>
      <c r="AL988" s="1" t="s">
        <v>102</v>
      </c>
      <c r="AM988" s="1" t="n">
        <v>2</v>
      </c>
      <c r="AN988" s="1" t="s">
        <v>1549</v>
      </c>
      <c r="AO988" s="1" t="s">
        <v>550</v>
      </c>
      <c r="AY988" s="1" t="s">
        <v>4953</v>
      </c>
      <c r="BF988" s="1" t="str">
        <f aca="false">IF(AZ988=1,$AZ$8,"")</f>
        <v/>
      </c>
      <c r="BG988" s="1" t="str">
        <f aca="false">IF(BA988=1,$BA$8,"")</f>
        <v/>
      </c>
      <c r="BH988" s="1" t="str">
        <f aca="false">IF(BB988=1,$BB$8,"")</f>
        <v/>
      </c>
      <c r="BI988" s="1" t="str">
        <f aca="false">IF(BC988=1,$BC$8,"")</f>
        <v/>
      </c>
      <c r="BJ988" s="1" t="str">
        <f aca="false">IF(BD988=1,$BD$8,"")</f>
        <v/>
      </c>
      <c r="BK988" s="1" t="str">
        <f aca="false">IF(BE988=1,$BE$8,"")</f>
        <v/>
      </c>
      <c r="BL988" s="1" t="str">
        <f aca="false">CONCATENATE(BF988,BG988,BH988,BI988,BJ988,BK988)</f>
        <v/>
      </c>
      <c r="BM988" s="1" t="n">
        <f aca="false">+AZ988+BA988+BB988+BC988+BD988+BE988</f>
        <v>0</v>
      </c>
    </row>
    <row r="989" customFormat="false" ht="14.65" hidden="false" customHeight="false" outlineLevel="0" collapsed="false">
      <c r="A989" s="1" t="s">
        <v>4947</v>
      </c>
      <c r="B989" s="1" t="str">
        <f aca="false">MID(A989,3,3)</f>
        <v>SSA</v>
      </c>
      <c r="C989" s="1" t="s">
        <v>4948</v>
      </c>
      <c r="D989" s="1" t="s">
        <v>583</v>
      </c>
      <c r="E989" s="1" t="s">
        <v>584</v>
      </c>
      <c r="F989" s="1" t="s">
        <v>565</v>
      </c>
      <c r="G989" s="1" t="s">
        <v>4942</v>
      </c>
      <c r="H989" s="1" t="s">
        <v>72</v>
      </c>
      <c r="I989" s="1" t="s">
        <v>4942</v>
      </c>
      <c r="J989" s="1" t="s">
        <v>860</v>
      </c>
      <c r="K989" s="1" t="s">
        <v>4942</v>
      </c>
      <c r="L989" s="1" t="s">
        <v>73</v>
      </c>
      <c r="M989" s="1" t="s">
        <v>74</v>
      </c>
      <c r="N989" s="1" t="s">
        <v>75</v>
      </c>
      <c r="O989" s="1" t="n">
        <v>1</v>
      </c>
      <c r="P989" s="1" t="s">
        <v>711</v>
      </c>
      <c r="Q989" s="1" t="s">
        <v>77</v>
      </c>
      <c r="R989" s="1" t="s">
        <v>712</v>
      </c>
      <c r="S989" s="1" t="s">
        <v>713</v>
      </c>
      <c r="T989" s="1" t="s">
        <v>714</v>
      </c>
      <c r="U989" s="1" t="s">
        <v>142</v>
      </c>
      <c r="V989" s="1" t="s">
        <v>4954</v>
      </c>
      <c r="W989" s="1" t="n">
        <v>30788</v>
      </c>
      <c r="X989" s="1" t="s">
        <v>84</v>
      </c>
      <c r="Y989" s="1" t="s">
        <v>85</v>
      </c>
      <c r="Z989" s="1" t="n">
        <f aca="false">IF(Y989="SI",1,IF(Y989="NO",-1))</f>
        <v>1</v>
      </c>
      <c r="AB989" s="1" t="s">
        <v>102</v>
      </c>
      <c r="AC989" s="1" t="s">
        <v>918</v>
      </c>
      <c r="AD989" s="1" t="n">
        <v>3388.1238</v>
      </c>
      <c r="AE989" s="1" t="s">
        <v>2338</v>
      </c>
      <c r="AF989" s="1" t="s">
        <v>300</v>
      </c>
      <c r="AG989" s="1" t="s">
        <v>1007</v>
      </c>
      <c r="AH989" s="1" t="n">
        <v>0</v>
      </c>
      <c r="AI989" s="1" t="s">
        <v>85</v>
      </c>
      <c r="AJ989" s="1" t="s">
        <v>102</v>
      </c>
      <c r="AK989" s="1" t="s">
        <v>102</v>
      </c>
      <c r="AL989" s="1" t="s">
        <v>102</v>
      </c>
      <c r="AM989" s="1" t="n">
        <v>0</v>
      </c>
      <c r="BD989" s="1" t="n">
        <v>1</v>
      </c>
      <c r="BE989" s="1" t="n">
        <v>1</v>
      </c>
      <c r="BF989" s="1" t="str">
        <f aca="false">IF(AZ989=1,$AZ$8,"")</f>
        <v/>
      </c>
      <c r="BG989" s="1" t="str">
        <f aca="false">IF(BA989=1,$BA$8,"")</f>
        <v/>
      </c>
      <c r="BH989" s="1" t="str">
        <f aca="false">IF(BB989=1,$BB$8,"")</f>
        <v/>
      </c>
      <c r="BI989" s="1" t="str">
        <f aca="false">IF(BC989=1,$BC$8,"")</f>
        <v/>
      </c>
      <c r="BJ989" s="1" t="str">
        <f aca="false">IF(BD989=1,$BD$8,"")</f>
        <v>REPORTA QUE EL EQUIPO ESTA FUNCIONANDO, PERO NO REPORTA NUMERO DE PROCEDIMIENTOS REALIZADOS.</v>
      </c>
      <c r="BK989" s="1" t="str">
        <f aca="false">IF(BE989=1,$BE$8,"")</f>
        <v>REPORTA QUE EL EQUIPO ESTA FUNCIONANDO, PERO NO REPORTA PERSONA QUE REALIZA EL PROCEDIMIENTO.</v>
      </c>
      <c r="BL989" s="1" t="str">
        <f aca="false">CONCATENATE(BF989,BG989,BH989,BI989,BJ989,BK989)</f>
        <v>REPORTA QUE EL EQUIPO ESTA FUNCIONANDO, PERO NO REPORTA NUMERO DE PROCEDIMIENTOS REALIZADOS.REPORTA QUE EL EQUIPO ESTA FUNCIONANDO, PERO NO REPORTA PERSONA QUE REALIZA EL PROCEDIMIENTO.</v>
      </c>
      <c r="BM989" s="1" t="n">
        <f aca="false">+AZ989+BA989+BB989+BC989+BD989+BE989</f>
        <v>2</v>
      </c>
    </row>
    <row r="990" customFormat="false" ht="14.65" hidden="false" customHeight="false" outlineLevel="0" collapsed="false">
      <c r="A990" s="1" t="s">
        <v>4947</v>
      </c>
      <c r="B990" s="1" t="str">
        <f aca="false">MID(A990,3,3)</f>
        <v>SSA</v>
      </c>
      <c r="C990" s="1" t="s">
        <v>4948</v>
      </c>
      <c r="D990" s="1" t="s">
        <v>583</v>
      </c>
      <c r="E990" s="1" t="s">
        <v>584</v>
      </c>
      <c r="F990" s="1" t="s">
        <v>565</v>
      </c>
      <c r="G990" s="1" t="s">
        <v>4942</v>
      </c>
      <c r="H990" s="1" t="s">
        <v>72</v>
      </c>
      <c r="I990" s="1" t="s">
        <v>4942</v>
      </c>
      <c r="J990" s="1" t="s">
        <v>860</v>
      </c>
      <c r="K990" s="1" t="s">
        <v>4942</v>
      </c>
      <c r="L990" s="1" t="s">
        <v>73</v>
      </c>
      <c r="M990" s="1" t="s">
        <v>74</v>
      </c>
      <c r="N990" s="1" t="s">
        <v>75</v>
      </c>
      <c r="O990" s="1" t="n">
        <v>1</v>
      </c>
      <c r="P990" s="1" t="s">
        <v>166</v>
      </c>
      <c r="Q990" s="1" t="s">
        <v>167</v>
      </c>
      <c r="R990" s="1" t="s">
        <v>168</v>
      </c>
      <c r="S990" s="1" t="s">
        <v>169</v>
      </c>
      <c r="T990" s="1" t="s">
        <v>170</v>
      </c>
      <c r="U990" s="1" t="s">
        <v>142</v>
      </c>
      <c r="V990" s="1" t="s">
        <v>4955</v>
      </c>
      <c r="W990" s="1" t="s">
        <v>4956</v>
      </c>
      <c r="X990" s="1" t="s">
        <v>112</v>
      </c>
      <c r="Y990" s="1" t="s">
        <v>102</v>
      </c>
      <c r="Z990" s="1" t="n">
        <f aca="false">IF(Y990="SI",1,IF(Y990="NO",-1))</f>
        <v>-1</v>
      </c>
      <c r="AA990" s="1" t="s">
        <v>3848</v>
      </c>
      <c r="AB990" s="1" t="s">
        <v>102</v>
      </c>
      <c r="AC990" s="1" t="s">
        <v>588</v>
      </c>
      <c r="AD990" s="1" t="n">
        <v>1584494.2</v>
      </c>
      <c r="AE990" s="1" t="s">
        <v>203</v>
      </c>
      <c r="AF990" s="1" t="s">
        <v>203</v>
      </c>
      <c r="AG990" s="1" t="s">
        <v>203</v>
      </c>
      <c r="AH990" s="1" t="n">
        <v>0</v>
      </c>
      <c r="AI990" s="1" t="s">
        <v>85</v>
      </c>
      <c r="AJ990" s="1" t="s">
        <v>102</v>
      </c>
      <c r="AK990" s="1" t="s">
        <v>102</v>
      </c>
      <c r="AL990" s="1" t="s">
        <v>102</v>
      </c>
      <c r="AM990" s="1" t="n">
        <v>0</v>
      </c>
      <c r="AY990" s="1" t="s">
        <v>4957</v>
      </c>
      <c r="BF990" s="1" t="str">
        <f aca="false">IF(AZ990=1,$AZ$8,"")</f>
        <v/>
      </c>
      <c r="BG990" s="1" t="str">
        <f aca="false">IF(BA990=1,$BA$8,"")</f>
        <v/>
      </c>
      <c r="BH990" s="1" t="str">
        <f aca="false">IF(BB990=1,$BB$8,"")</f>
        <v/>
      </c>
      <c r="BI990" s="1" t="str">
        <f aca="false">IF(BC990=1,$BC$8,"")</f>
        <v/>
      </c>
      <c r="BJ990" s="1" t="str">
        <f aca="false">IF(BD990=1,$BD$8,"")</f>
        <v/>
      </c>
      <c r="BK990" s="1" t="str">
        <f aca="false">IF(BE990=1,$BE$8,"")</f>
        <v/>
      </c>
      <c r="BL990" s="1" t="str">
        <f aca="false">CONCATENATE(BF990,BG990,BH990,BI990,BJ990,BK990)</f>
        <v/>
      </c>
      <c r="BM990" s="1" t="n">
        <f aca="false">+AZ990+BA990+BB990+BC990+BD990+BE990</f>
        <v>0</v>
      </c>
    </row>
    <row r="991" customFormat="false" ht="25.35" hidden="false" customHeight="false" outlineLevel="0" collapsed="false">
      <c r="A991" s="1" t="s">
        <v>4958</v>
      </c>
      <c r="B991" s="1" t="str">
        <f aca="false">MID(A991,3,3)</f>
        <v>SSA</v>
      </c>
      <c r="C991" s="1" t="s">
        <v>4959</v>
      </c>
      <c r="D991" s="1" t="s">
        <v>583</v>
      </c>
      <c r="E991" s="1" t="s">
        <v>584</v>
      </c>
      <c r="F991" s="1" t="s">
        <v>565</v>
      </c>
      <c r="G991" s="1" t="s">
        <v>4942</v>
      </c>
      <c r="H991" s="1" t="s">
        <v>72</v>
      </c>
      <c r="I991" s="1" t="s">
        <v>4942</v>
      </c>
      <c r="J991" s="1" t="s">
        <v>860</v>
      </c>
      <c r="K991" s="1" t="s">
        <v>4942</v>
      </c>
      <c r="L991" s="1" t="s">
        <v>230</v>
      </c>
      <c r="M991" s="1" t="s">
        <v>996</v>
      </c>
      <c r="N991" s="1" t="s">
        <v>595</v>
      </c>
      <c r="O991" s="1" t="n">
        <v>1</v>
      </c>
      <c r="P991" s="1" t="s">
        <v>76</v>
      </c>
      <c r="Q991" s="1" t="s">
        <v>77</v>
      </c>
      <c r="R991" s="1" t="s">
        <v>1216</v>
      </c>
      <c r="S991" s="1" t="s">
        <v>1217</v>
      </c>
      <c r="T991" s="1" t="s">
        <v>1218</v>
      </c>
      <c r="U991" s="1" t="s">
        <v>248</v>
      </c>
      <c r="V991" s="1" t="s">
        <v>4960</v>
      </c>
      <c r="W991" s="1" t="s">
        <v>4961</v>
      </c>
      <c r="X991" s="1" t="s">
        <v>84</v>
      </c>
      <c r="Y991" s="1" t="s">
        <v>102</v>
      </c>
      <c r="Z991" s="1" t="n">
        <f aca="false">IF(Y991="SI",1,IF(Y991="NO",-1))</f>
        <v>-1</v>
      </c>
      <c r="AA991" s="1" t="s">
        <v>405</v>
      </c>
      <c r="AB991" s="1" t="s">
        <v>102</v>
      </c>
      <c r="AC991" s="15" t="s">
        <v>421</v>
      </c>
      <c r="AD991" s="1" t="n">
        <v>4466999</v>
      </c>
      <c r="AE991" s="1" t="s">
        <v>4962</v>
      </c>
      <c r="AF991" s="1" t="s">
        <v>4963</v>
      </c>
      <c r="AG991" s="1" t="s">
        <v>4571</v>
      </c>
      <c r="AH991" s="1" t="n">
        <v>0</v>
      </c>
      <c r="AI991" s="1" t="s">
        <v>85</v>
      </c>
      <c r="AJ991" s="1" t="s">
        <v>102</v>
      </c>
      <c r="AK991" s="1" t="s">
        <v>102</v>
      </c>
      <c r="AL991" s="1" t="s">
        <v>102</v>
      </c>
      <c r="AM991" s="1" t="n">
        <v>1</v>
      </c>
      <c r="AN991" s="1" t="s">
        <v>90</v>
      </c>
      <c r="BF991" s="1" t="str">
        <f aca="false">IF(AZ991=1,$AZ$8,"")</f>
        <v/>
      </c>
      <c r="BG991" s="1" t="str">
        <f aca="false">IF(BA991=1,$BA$8,"")</f>
        <v/>
      </c>
      <c r="BH991" s="1" t="str">
        <f aca="false">IF(BB991=1,$BB$8,"")</f>
        <v/>
      </c>
      <c r="BI991" s="1" t="str">
        <f aca="false">IF(BC991=1,$BC$8,"")</f>
        <v/>
      </c>
      <c r="BJ991" s="1" t="str">
        <f aca="false">IF(BD991=1,$BD$8,"")</f>
        <v/>
      </c>
      <c r="BK991" s="1" t="str">
        <f aca="false">IF(BE991=1,$BE$8,"")</f>
        <v/>
      </c>
      <c r="BL991" s="1" t="str">
        <f aca="false">CONCATENATE(BF991,BG991,BH991,BI991,BJ991,BK991)</f>
        <v/>
      </c>
      <c r="BM991" s="1" t="n">
        <f aca="false">+AZ991+BA991+BB991+BC991+BD991+BE991</f>
        <v>0</v>
      </c>
    </row>
    <row r="992" customFormat="false" ht="14.65" hidden="false" customHeight="false" outlineLevel="0" collapsed="false">
      <c r="A992" s="1" t="s">
        <v>4964</v>
      </c>
      <c r="B992" s="1" t="str">
        <f aca="false">MID(A992,3,3)</f>
        <v>SSA</v>
      </c>
      <c r="C992" s="1" t="s">
        <v>4965</v>
      </c>
      <c r="D992" s="1" t="s">
        <v>583</v>
      </c>
      <c r="E992" s="1" t="s">
        <v>584</v>
      </c>
      <c r="F992" s="1" t="s">
        <v>565</v>
      </c>
      <c r="G992" s="1" t="s">
        <v>4942</v>
      </c>
      <c r="H992" s="1" t="s">
        <v>72</v>
      </c>
      <c r="I992" s="1" t="s">
        <v>4942</v>
      </c>
      <c r="J992" s="1" t="s">
        <v>860</v>
      </c>
      <c r="K992" s="1" t="s">
        <v>4942</v>
      </c>
      <c r="L992" s="1" t="s">
        <v>230</v>
      </c>
      <c r="M992" s="1" t="s">
        <v>594</v>
      </c>
      <c r="N992" s="1" t="s">
        <v>595</v>
      </c>
      <c r="O992" s="1" t="n">
        <v>1</v>
      </c>
      <c r="P992" s="1" t="s">
        <v>76</v>
      </c>
      <c r="Q992" s="1" t="s">
        <v>77</v>
      </c>
      <c r="R992" s="1" t="s">
        <v>95</v>
      </c>
      <c r="S992" s="1" t="s">
        <v>96</v>
      </c>
      <c r="T992" s="1" t="s">
        <v>97</v>
      </c>
      <c r="U992" s="1" t="s">
        <v>603</v>
      </c>
      <c r="V992" s="1" t="s">
        <v>604</v>
      </c>
      <c r="W992" s="1" t="n">
        <v>19407089885</v>
      </c>
      <c r="X992" s="1" t="s">
        <v>84</v>
      </c>
      <c r="Y992" s="1" t="s">
        <v>85</v>
      </c>
      <c r="Z992" s="1" t="n">
        <f aca="false">IF(Y992="SI",1,IF(Y992="NO",-1))</f>
        <v>1</v>
      </c>
      <c r="AB992" s="1" t="s">
        <v>102</v>
      </c>
      <c r="AC992" s="1" t="s">
        <v>99</v>
      </c>
      <c r="AD992" s="1" t="n">
        <v>5582088.5</v>
      </c>
      <c r="AE992" s="1" t="s">
        <v>2386</v>
      </c>
      <c r="AF992" s="1" t="s">
        <v>4966</v>
      </c>
      <c r="AG992" s="1" t="s">
        <v>2929</v>
      </c>
      <c r="AH992" s="1" t="n">
        <v>10</v>
      </c>
      <c r="AI992" s="1" t="s">
        <v>85</v>
      </c>
      <c r="AJ992" s="1" t="s">
        <v>102</v>
      </c>
      <c r="AK992" s="1" t="s">
        <v>102</v>
      </c>
      <c r="AL992" s="1" t="s">
        <v>102</v>
      </c>
      <c r="AM992" s="1" t="n">
        <v>1</v>
      </c>
      <c r="AN992" s="1" t="s">
        <v>90</v>
      </c>
      <c r="AY992" s="1" t="s">
        <v>1858</v>
      </c>
      <c r="BF992" s="1" t="str">
        <f aca="false">IF(AZ992=1,$AZ$8,"")</f>
        <v/>
      </c>
      <c r="BG992" s="1" t="str">
        <f aca="false">IF(BA992=1,$BA$8,"")</f>
        <v/>
      </c>
      <c r="BH992" s="1" t="str">
        <f aca="false">IF(BB992=1,$BB$8,"")</f>
        <v/>
      </c>
      <c r="BI992" s="1" t="str">
        <f aca="false">IF(BC992=1,$BC$8,"")</f>
        <v/>
      </c>
      <c r="BJ992" s="1" t="str">
        <f aca="false">IF(BD992=1,$BD$8,"")</f>
        <v/>
      </c>
      <c r="BK992" s="1" t="str">
        <f aca="false">IF(BE992=1,$BE$8,"")</f>
        <v/>
      </c>
      <c r="BL992" s="1" t="str">
        <f aca="false">CONCATENATE(BF992,BG992,BH992,BI992,BJ992,BK992)</f>
        <v/>
      </c>
      <c r="BM992" s="1" t="n">
        <f aca="false">+AZ992+BA992+BB992+BC992+BD992+BE992</f>
        <v>0</v>
      </c>
    </row>
    <row r="993" customFormat="false" ht="14.65" hidden="false" customHeight="false" outlineLevel="0" collapsed="false">
      <c r="A993" s="1" t="s">
        <v>4967</v>
      </c>
      <c r="B993" s="1" t="str">
        <f aca="false">MID(A993,3,3)</f>
        <v>SSA</v>
      </c>
      <c r="C993" s="1" t="s">
        <v>4968</v>
      </c>
      <c r="D993" s="1" t="s">
        <v>850</v>
      </c>
      <c r="E993" s="1" t="s">
        <v>851</v>
      </c>
      <c r="F993" s="1" t="s">
        <v>465</v>
      </c>
      <c r="G993" s="1" t="s">
        <v>4969</v>
      </c>
      <c r="H993" s="1" t="s">
        <v>72</v>
      </c>
      <c r="I993" s="1" t="s">
        <v>4970</v>
      </c>
      <c r="J993" s="1" t="s">
        <v>860</v>
      </c>
      <c r="K993" s="1" t="s">
        <v>4971</v>
      </c>
      <c r="L993" s="1" t="s">
        <v>73</v>
      </c>
      <c r="M993" s="1" t="s">
        <v>74</v>
      </c>
      <c r="N993" s="1" t="s">
        <v>75</v>
      </c>
      <c r="O993" s="1" t="n">
        <v>1</v>
      </c>
      <c r="P993" s="1" t="s">
        <v>76</v>
      </c>
      <c r="Q993" s="1" t="s">
        <v>77</v>
      </c>
      <c r="R993" s="1" t="s">
        <v>245</v>
      </c>
      <c r="S993" s="1" t="s">
        <v>246</v>
      </c>
      <c r="T993" s="1" t="s">
        <v>247</v>
      </c>
      <c r="U993" s="1" t="s">
        <v>142</v>
      </c>
      <c r="V993" s="1" t="s">
        <v>3671</v>
      </c>
      <c r="W993" s="1" t="n">
        <v>92886</v>
      </c>
      <c r="X993" s="1" t="s">
        <v>84</v>
      </c>
      <c r="Y993" s="1" t="s">
        <v>85</v>
      </c>
      <c r="Z993" s="1" t="n">
        <f aca="false">IF(Y993="SI",1,IF(Y993="NO",-1))</f>
        <v>1</v>
      </c>
      <c r="AB993" s="1" t="s">
        <v>85</v>
      </c>
      <c r="AC993" s="1" t="s">
        <v>99</v>
      </c>
      <c r="AD993" s="1" t="n">
        <v>13387237.52</v>
      </c>
      <c r="AE993" s="1" t="s">
        <v>3621</v>
      </c>
      <c r="AF993" s="1" t="s">
        <v>4972</v>
      </c>
      <c r="AG993" s="1" t="s">
        <v>4973</v>
      </c>
      <c r="AH993" s="1" t="n">
        <v>5</v>
      </c>
      <c r="AI993" s="1" t="s">
        <v>85</v>
      </c>
      <c r="AJ993" s="1" t="s">
        <v>85</v>
      </c>
      <c r="AK993" s="1" t="s">
        <v>85</v>
      </c>
      <c r="AL993" s="1" t="s">
        <v>85</v>
      </c>
      <c r="AM993" s="1" t="n">
        <v>5</v>
      </c>
      <c r="AN993" s="1" t="s">
        <v>90</v>
      </c>
      <c r="AO993" s="1" t="s">
        <v>90</v>
      </c>
      <c r="AP993" s="1" t="s">
        <v>90</v>
      </c>
      <c r="AQ993" s="1" t="s">
        <v>90</v>
      </c>
      <c r="AR993" s="1" t="s">
        <v>90</v>
      </c>
      <c r="BF993" s="1" t="str">
        <f aca="false">IF(AZ993=1,$AZ$8,"")</f>
        <v/>
      </c>
      <c r="BG993" s="1" t="str">
        <f aca="false">IF(BA993=1,$BA$8,"")</f>
        <v/>
      </c>
      <c r="BH993" s="1" t="str">
        <f aca="false">IF(BB993=1,$BB$8,"")</f>
        <v/>
      </c>
      <c r="BI993" s="1" t="str">
        <f aca="false">IF(BC993=1,$BC$8,"")</f>
        <v/>
      </c>
      <c r="BJ993" s="1" t="str">
        <f aca="false">IF(BD993=1,$BD$8,"")</f>
        <v/>
      </c>
      <c r="BK993" s="1" t="str">
        <f aca="false">IF(BE993=1,$BE$8,"")</f>
        <v/>
      </c>
      <c r="BL993" s="1" t="str">
        <f aca="false">CONCATENATE(BF993,BG993,BH993,BI993,BJ993,BK993)</f>
        <v/>
      </c>
      <c r="BM993" s="1" t="n">
        <f aca="false">+AZ993+BA993+BB993+BC993+BD993+BE993</f>
        <v>0</v>
      </c>
    </row>
    <row r="994" customFormat="false" ht="14.65" hidden="false" customHeight="false" outlineLevel="0" collapsed="false">
      <c r="A994" s="1" t="s">
        <v>4974</v>
      </c>
      <c r="B994" s="1" t="str">
        <f aca="false">MID(A994,3,3)</f>
        <v>SSA</v>
      </c>
      <c r="C994" s="1" t="s">
        <v>4975</v>
      </c>
      <c r="D994" s="1" t="s">
        <v>850</v>
      </c>
      <c r="E994" s="1" t="s">
        <v>851</v>
      </c>
      <c r="F994" s="1" t="s">
        <v>465</v>
      </c>
      <c r="G994" s="1" t="s">
        <v>4969</v>
      </c>
      <c r="H994" s="1" t="s">
        <v>4976</v>
      </c>
      <c r="I994" s="1" t="s">
        <v>4977</v>
      </c>
      <c r="J994" s="1" t="s">
        <v>860</v>
      </c>
      <c r="K994" s="1" t="s">
        <v>4971</v>
      </c>
      <c r="L994" s="1" t="s">
        <v>73</v>
      </c>
      <c r="M994" s="1" t="s">
        <v>93</v>
      </c>
      <c r="N994" s="1" t="s">
        <v>94</v>
      </c>
      <c r="O994" s="1" t="n">
        <v>1</v>
      </c>
      <c r="P994" s="1" t="s">
        <v>76</v>
      </c>
      <c r="Q994" s="1" t="s">
        <v>77</v>
      </c>
      <c r="R994" s="1" t="s">
        <v>357</v>
      </c>
      <c r="S994" s="1" t="s">
        <v>358</v>
      </c>
      <c r="T994" s="1" t="s">
        <v>359</v>
      </c>
      <c r="U994" s="1" t="s">
        <v>1631</v>
      </c>
      <c r="V994" s="1" t="s">
        <v>467</v>
      </c>
      <c r="W994" s="1" t="n">
        <v>9507196111156</v>
      </c>
      <c r="X994" s="1" t="s">
        <v>84</v>
      </c>
      <c r="Y994" s="1" t="s">
        <v>102</v>
      </c>
      <c r="Z994" s="1" t="n">
        <f aca="false">IF(Y994="SI",1,IF(Y994="NO",-1))</f>
        <v>-1</v>
      </c>
      <c r="AA994" s="1" t="s">
        <v>4978</v>
      </c>
      <c r="AB994" s="1" t="s">
        <v>102</v>
      </c>
      <c r="AC994" s="1" t="s">
        <v>99</v>
      </c>
      <c r="AD994" s="1" t="n">
        <v>943000</v>
      </c>
      <c r="AE994" s="1" t="s">
        <v>4979</v>
      </c>
      <c r="AF994" s="1" t="s">
        <v>4979</v>
      </c>
      <c r="AG994" s="1" t="s">
        <v>4979</v>
      </c>
      <c r="AH994" s="1" t="n">
        <v>0</v>
      </c>
      <c r="AI994" s="1" t="s">
        <v>102</v>
      </c>
      <c r="AJ994" s="1" t="s">
        <v>102</v>
      </c>
      <c r="AK994" s="1" t="s">
        <v>102</v>
      </c>
      <c r="AL994" s="1" t="s">
        <v>102</v>
      </c>
      <c r="AM994" s="1" t="n">
        <v>0</v>
      </c>
      <c r="AN994" s="1" t="n">
        <v>0</v>
      </c>
      <c r="AY994" s="1" t="s">
        <v>4980</v>
      </c>
      <c r="BF994" s="1" t="str">
        <f aca="false">IF(AZ994=1,$AZ$8,"")</f>
        <v/>
      </c>
      <c r="BG994" s="1" t="str">
        <f aca="false">IF(BA994=1,$BA$8,"")</f>
        <v/>
      </c>
      <c r="BH994" s="1" t="str">
        <f aca="false">IF(BB994=1,$BB$8,"")</f>
        <v/>
      </c>
      <c r="BI994" s="1" t="str">
        <f aca="false">IF(BC994=1,$BC$8,"")</f>
        <v/>
      </c>
      <c r="BJ994" s="1" t="str">
        <f aca="false">IF(BD994=1,$BD$8,"")</f>
        <v/>
      </c>
      <c r="BK994" s="1" t="str">
        <f aca="false">IF(BE994=1,$BE$8,"")</f>
        <v/>
      </c>
      <c r="BL994" s="1" t="str">
        <f aca="false">CONCATENATE(BF994,BG994,BH994,BI994,BJ994,BK994)</f>
        <v/>
      </c>
      <c r="BM994" s="1" t="n">
        <f aca="false">+AZ994+BA994+BB994+BC994+BD994+BE994</f>
        <v>0</v>
      </c>
    </row>
    <row r="995" customFormat="false" ht="14.65" hidden="false" customHeight="false" outlineLevel="0" collapsed="false">
      <c r="A995" s="1" t="s">
        <v>4981</v>
      </c>
      <c r="B995" s="1" t="str">
        <f aca="false">MID(A995,3,3)</f>
        <v>SSA</v>
      </c>
      <c r="C995" s="1" t="s">
        <v>4982</v>
      </c>
      <c r="D995" s="1" t="s">
        <v>850</v>
      </c>
      <c r="E995" s="1" t="s">
        <v>851</v>
      </c>
      <c r="F995" s="1" t="s">
        <v>1765</v>
      </c>
      <c r="G995" s="1" t="s">
        <v>4971</v>
      </c>
      <c r="H995" s="1" t="s">
        <v>4983</v>
      </c>
      <c r="I995" s="1" t="s">
        <v>4984</v>
      </c>
      <c r="J995" s="1" t="s">
        <v>860</v>
      </c>
      <c r="K995" s="1" t="s">
        <v>4971</v>
      </c>
      <c r="L995" s="1" t="s">
        <v>73</v>
      </c>
      <c r="M995" s="1" t="s">
        <v>74</v>
      </c>
      <c r="N995" s="1" t="s">
        <v>75</v>
      </c>
      <c r="O995" s="1" t="n">
        <v>1</v>
      </c>
      <c r="P995" s="1" t="s">
        <v>195</v>
      </c>
      <c r="Q995" s="1" t="s">
        <v>196</v>
      </c>
      <c r="R995" s="1" t="s">
        <v>197</v>
      </c>
      <c r="S995" s="1" t="s">
        <v>198</v>
      </c>
      <c r="T995" s="1" t="s">
        <v>199</v>
      </c>
      <c r="U995" s="1" t="s">
        <v>248</v>
      </c>
      <c r="V995" s="1" t="s">
        <v>4985</v>
      </c>
      <c r="W995" s="1" t="s">
        <v>4986</v>
      </c>
      <c r="X995" s="1" t="s">
        <v>84</v>
      </c>
      <c r="Y995" s="1" t="s">
        <v>102</v>
      </c>
      <c r="Z995" s="1" t="n">
        <f aca="false">IF(Y995="SI",1,IF(Y995="NO",-1))</f>
        <v>-1</v>
      </c>
      <c r="AA995" s="1" t="s">
        <v>430</v>
      </c>
      <c r="AB995" s="1" t="s">
        <v>102</v>
      </c>
      <c r="AC995" s="1" t="s">
        <v>99</v>
      </c>
      <c r="AD995" s="1" t="n">
        <v>0</v>
      </c>
      <c r="AE995" s="1" t="s">
        <v>203</v>
      </c>
      <c r="AF995" s="1" t="s">
        <v>203</v>
      </c>
      <c r="AG995" s="1" t="s">
        <v>203</v>
      </c>
      <c r="AH995" s="1" t="n">
        <v>0</v>
      </c>
      <c r="AI995" s="1" t="s">
        <v>102</v>
      </c>
      <c r="AJ995" s="1" t="s">
        <v>102</v>
      </c>
      <c r="AK995" s="1" t="s">
        <v>102</v>
      </c>
      <c r="AL995" s="1" t="s">
        <v>102</v>
      </c>
      <c r="AM995" s="1" t="n">
        <v>0</v>
      </c>
      <c r="AN995" s="1" t="n">
        <v>0</v>
      </c>
      <c r="AO995" s="1" t="n">
        <v>0</v>
      </c>
      <c r="BF995" s="1" t="str">
        <f aca="false">IF(AZ995=1,$AZ$8,"")</f>
        <v/>
      </c>
      <c r="BG995" s="1" t="str">
        <f aca="false">IF(BA995=1,$BA$8,"")</f>
        <v/>
      </c>
      <c r="BH995" s="1" t="str">
        <f aca="false">IF(BB995=1,$BB$8,"")</f>
        <v/>
      </c>
      <c r="BI995" s="1" t="str">
        <f aca="false">IF(BC995=1,$BC$8,"")</f>
        <v/>
      </c>
      <c r="BJ995" s="1" t="str">
        <f aca="false">IF(BD995=1,$BD$8,"")</f>
        <v/>
      </c>
      <c r="BK995" s="1" t="str">
        <f aca="false">IF(BE995=1,$BE$8,"")</f>
        <v/>
      </c>
      <c r="BL995" s="1" t="str">
        <f aca="false">CONCATENATE(BF995,BG995,BH995,BI995,BJ995,BK995)</f>
        <v/>
      </c>
      <c r="BM995" s="1" t="n">
        <f aca="false">+AZ995+BA995+BB995+BC995+BD995+BE995</f>
        <v>0</v>
      </c>
    </row>
    <row r="996" customFormat="false" ht="14.65" hidden="false" customHeight="false" outlineLevel="0" collapsed="false">
      <c r="A996" s="1" t="s">
        <v>4981</v>
      </c>
      <c r="B996" s="1" t="str">
        <f aca="false">MID(A996,3,3)</f>
        <v>SSA</v>
      </c>
      <c r="C996" s="1" t="s">
        <v>4982</v>
      </c>
      <c r="D996" s="1" t="s">
        <v>850</v>
      </c>
      <c r="E996" s="1" t="s">
        <v>851</v>
      </c>
      <c r="F996" s="1" t="s">
        <v>1765</v>
      </c>
      <c r="G996" s="1" t="s">
        <v>4971</v>
      </c>
      <c r="H996" s="1" t="s">
        <v>4983</v>
      </c>
      <c r="I996" s="1" t="s">
        <v>4984</v>
      </c>
      <c r="J996" s="1" t="s">
        <v>860</v>
      </c>
      <c r="K996" s="1" t="s">
        <v>4971</v>
      </c>
      <c r="L996" s="1" t="s">
        <v>73</v>
      </c>
      <c r="M996" s="1" t="s">
        <v>74</v>
      </c>
      <c r="N996" s="1" t="s">
        <v>75</v>
      </c>
      <c r="O996" s="1" t="n">
        <v>1</v>
      </c>
      <c r="P996" s="1" t="s">
        <v>195</v>
      </c>
      <c r="Q996" s="1" t="s">
        <v>196</v>
      </c>
      <c r="R996" s="1" t="s">
        <v>197</v>
      </c>
      <c r="S996" s="1" t="s">
        <v>198</v>
      </c>
      <c r="T996" s="1" t="s">
        <v>199</v>
      </c>
      <c r="U996" s="1" t="s">
        <v>328</v>
      </c>
      <c r="V996" s="1" t="s">
        <v>2322</v>
      </c>
      <c r="W996" s="1" t="s">
        <v>4987</v>
      </c>
      <c r="X996" s="1" t="s">
        <v>84</v>
      </c>
      <c r="Y996" s="1" t="s">
        <v>85</v>
      </c>
      <c r="Z996" s="1" t="n">
        <f aca="false">IF(Y996="SI",1,IF(Y996="NO",-1))</f>
        <v>1</v>
      </c>
      <c r="AB996" s="1" t="s">
        <v>85</v>
      </c>
      <c r="AC996" s="1" t="s">
        <v>99</v>
      </c>
      <c r="AD996" s="1" t="n">
        <v>10.216</v>
      </c>
      <c r="AE996" s="1" t="s">
        <v>2325</v>
      </c>
      <c r="AF996" s="1" t="s">
        <v>4536</v>
      </c>
      <c r="AG996" s="1" t="s">
        <v>4988</v>
      </c>
      <c r="AH996" s="1" t="n">
        <v>10</v>
      </c>
      <c r="AI996" s="1" t="s">
        <v>85</v>
      </c>
      <c r="AJ996" s="1" t="s">
        <v>85</v>
      </c>
      <c r="AK996" s="1" t="s">
        <v>102</v>
      </c>
      <c r="AL996" s="1" t="s">
        <v>102</v>
      </c>
      <c r="AM996" s="1" t="n">
        <v>1</v>
      </c>
      <c r="AN996" s="1" t="n">
        <v>1</v>
      </c>
      <c r="AO996" s="1" t="n">
        <v>1</v>
      </c>
      <c r="BE996" s="1" t="n">
        <v>1</v>
      </c>
      <c r="BF996" s="1" t="str">
        <f aca="false">IF(AZ996=1,$AZ$8,"")</f>
        <v/>
      </c>
      <c r="BG996" s="1" t="str">
        <f aca="false">IF(BA996=1,$BA$8,"")</f>
        <v/>
      </c>
      <c r="BH996" s="1" t="str">
        <f aca="false">IF(BB996=1,$BB$8,"")</f>
        <v/>
      </c>
      <c r="BI996" s="1" t="str">
        <f aca="false">IF(BC996=1,$BC$8,"")</f>
        <v/>
      </c>
      <c r="BJ996" s="1" t="str">
        <f aca="false">IF(BD996=1,$BD$8,"")</f>
        <v/>
      </c>
      <c r="BK996" s="1" t="str">
        <f aca="false">IF(BE996=1,$BE$8,"")</f>
        <v>REPORTA QUE EL EQUIPO ESTA FUNCIONANDO, PERO NO REPORTA PERSONA QUE REALIZA EL PROCEDIMIENTO.</v>
      </c>
      <c r="BL996" s="1" t="str">
        <f aca="false">CONCATENATE(BF996,BG996,BH996,BI996,BJ996,BK996)</f>
        <v>REPORTA QUE EL EQUIPO ESTA FUNCIONANDO, PERO NO REPORTA PERSONA QUE REALIZA EL PROCEDIMIENTO.</v>
      </c>
      <c r="BM996" s="1" t="n">
        <f aca="false">+AZ996+BA996+BB996+BC996+BD996+BE996</f>
        <v>1</v>
      </c>
    </row>
    <row r="997" customFormat="false" ht="14.65" hidden="false" customHeight="false" outlineLevel="0" collapsed="false">
      <c r="A997" s="1" t="s">
        <v>4981</v>
      </c>
      <c r="B997" s="1" t="str">
        <f aca="false">MID(A997,3,3)</f>
        <v>SSA</v>
      </c>
      <c r="C997" s="1" t="s">
        <v>4982</v>
      </c>
      <c r="D997" s="1" t="s">
        <v>850</v>
      </c>
      <c r="E997" s="1" t="s">
        <v>851</v>
      </c>
      <c r="F997" s="1" t="s">
        <v>1765</v>
      </c>
      <c r="G997" s="1" t="s">
        <v>4971</v>
      </c>
      <c r="H997" s="1" t="s">
        <v>4983</v>
      </c>
      <c r="I997" s="1" t="s">
        <v>4984</v>
      </c>
      <c r="J997" s="1" t="s">
        <v>860</v>
      </c>
      <c r="K997" s="1" t="s">
        <v>4971</v>
      </c>
      <c r="L997" s="1" t="s">
        <v>73</v>
      </c>
      <c r="M997" s="1" t="s">
        <v>74</v>
      </c>
      <c r="N997" s="1" t="s">
        <v>75</v>
      </c>
      <c r="O997" s="1" t="n">
        <v>1</v>
      </c>
      <c r="P997" s="1" t="s">
        <v>195</v>
      </c>
      <c r="Q997" s="1" t="s">
        <v>196</v>
      </c>
      <c r="R997" s="1" t="s">
        <v>197</v>
      </c>
      <c r="S997" s="1" t="s">
        <v>198</v>
      </c>
      <c r="T997" s="1" t="s">
        <v>199</v>
      </c>
      <c r="U997" s="1" t="s">
        <v>328</v>
      </c>
      <c r="V997" s="1" t="s">
        <v>2322</v>
      </c>
      <c r="W997" s="1" t="s">
        <v>4987</v>
      </c>
      <c r="X997" s="1" t="s">
        <v>84</v>
      </c>
      <c r="Y997" s="1" t="s">
        <v>85</v>
      </c>
      <c r="Z997" s="1" t="n">
        <f aca="false">IF(Y997="SI",1,IF(Y997="NO",-1))</f>
        <v>1</v>
      </c>
      <c r="AB997" s="1" t="s">
        <v>102</v>
      </c>
      <c r="AC997" s="1" t="s">
        <v>99</v>
      </c>
      <c r="AD997" s="1" t="n">
        <v>10.216</v>
      </c>
      <c r="AE997" s="1" t="s">
        <v>2325</v>
      </c>
      <c r="AF997" s="1" t="s">
        <v>4536</v>
      </c>
      <c r="AG997" s="1" t="s">
        <v>4536</v>
      </c>
      <c r="AH997" s="1" t="n">
        <v>10</v>
      </c>
      <c r="AI997" s="1" t="s">
        <v>85</v>
      </c>
      <c r="AJ997" s="1" t="s">
        <v>85</v>
      </c>
      <c r="AK997" s="1" t="s">
        <v>102</v>
      </c>
      <c r="AL997" s="1" t="s">
        <v>102</v>
      </c>
      <c r="AM997" s="1" t="n">
        <v>1</v>
      </c>
      <c r="AN997" s="1" t="n">
        <v>1</v>
      </c>
      <c r="AO997" s="1" t="n">
        <v>1</v>
      </c>
      <c r="BF997" s="1" t="str">
        <f aca="false">IF(AZ997=1,$AZ$8,"")</f>
        <v/>
      </c>
      <c r="BG997" s="1" t="str">
        <f aca="false">IF(BA997=1,$BA$8,"")</f>
        <v/>
      </c>
      <c r="BH997" s="1" t="str">
        <f aca="false">IF(BB997=1,$BB$8,"")</f>
        <v/>
      </c>
      <c r="BI997" s="1" t="str">
        <f aca="false">IF(BC997=1,$BC$8,"")</f>
        <v/>
      </c>
      <c r="BJ997" s="1" t="str">
        <f aca="false">IF(BD997=1,$BD$8,"")</f>
        <v/>
      </c>
      <c r="BK997" s="1" t="str">
        <f aca="false">IF(BE997=1,$BE$8,"")</f>
        <v/>
      </c>
      <c r="BL997" s="1" t="str">
        <f aca="false">CONCATENATE(BF997,BG997,BH997,BI997,BJ997,BK997)</f>
        <v/>
      </c>
      <c r="BM997" s="1" t="n">
        <f aca="false">+AZ997+BA997+BB997+BC997+BD997+BE997</f>
        <v>0</v>
      </c>
    </row>
    <row r="998" customFormat="false" ht="14.65" hidden="false" customHeight="false" outlineLevel="0" collapsed="false">
      <c r="A998" s="1" t="s">
        <v>4981</v>
      </c>
      <c r="B998" s="1" t="str">
        <f aca="false">MID(A998,3,3)</f>
        <v>SSA</v>
      </c>
      <c r="C998" s="1" t="s">
        <v>4982</v>
      </c>
      <c r="D998" s="1" t="s">
        <v>850</v>
      </c>
      <c r="E998" s="1" t="s">
        <v>851</v>
      </c>
      <c r="F998" s="1" t="s">
        <v>1765</v>
      </c>
      <c r="G998" s="1" t="s">
        <v>4971</v>
      </c>
      <c r="H998" s="1" t="s">
        <v>4983</v>
      </c>
      <c r="I998" s="1" t="s">
        <v>4984</v>
      </c>
      <c r="J998" s="1" t="s">
        <v>860</v>
      </c>
      <c r="K998" s="1" t="s">
        <v>4971</v>
      </c>
      <c r="L998" s="1" t="s">
        <v>73</v>
      </c>
      <c r="M998" s="1" t="s">
        <v>74</v>
      </c>
      <c r="N998" s="1" t="s">
        <v>75</v>
      </c>
      <c r="O998" s="1" t="n">
        <v>1</v>
      </c>
      <c r="P998" s="1" t="s">
        <v>76</v>
      </c>
      <c r="Q998" s="1" t="s">
        <v>77</v>
      </c>
      <c r="R998" s="1" t="s">
        <v>279</v>
      </c>
      <c r="S998" s="1" t="s">
        <v>280</v>
      </c>
      <c r="T998" s="1" t="s">
        <v>281</v>
      </c>
      <c r="U998" s="1" t="s">
        <v>328</v>
      </c>
      <c r="V998" s="1" t="s">
        <v>2322</v>
      </c>
      <c r="W998" s="1" t="s">
        <v>4987</v>
      </c>
      <c r="X998" s="1" t="s">
        <v>84</v>
      </c>
      <c r="Y998" s="1" t="s">
        <v>85</v>
      </c>
      <c r="Z998" s="1" t="n">
        <f aca="false">IF(Y998="SI",1,IF(Y998="NO",-1))</f>
        <v>1</v>
      </c>
      <c r="AA998" s="1" t="s">
        <v>345</v>
      </c>
      <c r="AB998" s="1" t="s">
        <v>102</v>
      </c>
      <c r="AC998" s="1" t="s">
        <v>99</v>
      </c>
      <c r="AD998" s="1" t="n">
        <v>10216275</v>
      </c>
      <c r="AE998" s="1" t="s">
        <v>2325</v>
      </c>
      <c r="AF998" s="1" t="s">
        <v>4536</v>
      </c>
      <c r="AG998" s="1" t="s">
        <v>4712</v>
      </c>
      <c r="AH998" s="1" t="n">
        <v>10</v>
      </c>
      <c r="AI998" s="1" t="s">
        <v>85</v>
      </c>
      <c r="AJ998" s="1" t="s">
        <v>85</v>
      </c>
      <c r="AK998" s="1" t="s">
        <v>102</v>
      </c>
      <c r="AL998" s="1" t="s">
        <v>102</v>
      </c>
      <c r="AM998" s="1" t="n">
        <v>1</v>
      </c>
      <c r="AN998" s="1" t="s">
        <v>147</v>
      </c>
      <c r="AO998" s="1" t="s">
        <v>90</v>
      </c>
      <c r="AP998" s="1" t="s">
        <v>90</v>
      </c>
      <c r="AQ998" s="1" t="s">
        <v>90</v>
      </c>
      <c r="AY998" s="1" t="s">
        <v>858</v>
      </c>
      <c r="BF998" s="1" t="str">
        <f aca="false">IF(AZ998=1,$AZ$8,"")</f>
        <v/>
      </c>
      <c r="BG998" s="1" t="str">
        <f aca="false">IF(BA998=1,$BA$8,"")</f>
        <v/>
      </c>
      <c r="BH998" s="1" t="str">
        <f aca="false">IF(BB998=1,$BB$8,"")</f>
        <v/>
      </c>
      <c r="BI998" s="1" t="str">
        <f aca="false">IF(BC998=1,$BC$8,"")</f>
        <v/>
      </c>
      <c r="BJ998" s="1" t="str">
        <f aca="false">IF(BD998=1,$BD$8,"")</f>
        <v/>
      </c>
      <c r="BK998" s="1" t="str">
        <f aca="false">IF(BE998=1,$BE$8,"")</f>
        <v/>
      </c>
      <c r="BL998" s="1" t="str">
        <f aca="false">CONCATENATE(BF998,BG998,BH998,BI998,BJ998,BK998)</f>
        <v/>
      </c>
      <c r="BM998" s="1" t="n">
        <f aca="false">+AZ998+BA998+BB998+BC998+BD998+BE998</f>
        <v>0</v>
      </c>
    </row>
    <row r="999" customFormat="false" ht="14.65" hidden="false" customHeight="false" outlineLevel="0" collapsed="false">
      <c r="A999" s="1" t="s">
        <v>4989</v>
      </c>
      <c r="B999" s="1" t="s">
        <v>538</v>
      </c>
      <c r="C999" s="1" t="s">
        <v>4990</v>
      </c>
      <c r="D999" s="1" t="s">
        <v>850</v>
      </c>
      <c r="E999" s="1" t="s">
        <v>851</v>
      </c>
      <c r="F999" s="1" t="s">
        <v>994</v>
      </c>
      <c r="G999" s="1" t="s">
        <v>4991</v>
      </c>
      <c r="H999" s="1" t="s">
        <v>4590</v>
      </c>
      <c r="I999" s="1" t="s">
        <v>4992</v>
      </c>
      <c r="J999" s="1" t="s">
        <v>860</v>
      </c>
      <c r="K999" s="1" t="s">
        <v>4971</v>
      </c>
      <c r="L999" s="1" t="s">
        <v>73</v>
      </c>
      <c r="M999" s="1" t="s">
        <v>93</v>
      </c>
      <c r="N999" s="1" t="s">
        <v>94</v>
      </c>
      <c r="O999" s="1" t="n">
        <v>1</v>
      </c>
      <c r="P999" s="1" t="s">
        <v>195</v>
      </c>
      <c r="Q999" s="1" t="s">
        <v>196</v>
      </c>
      <c r="R999" s="1" t="s">
        <v>197</v>
      </c>
      <c r="S999" s="1" t="s">
        <v>198</v>
      </c>
      <c r="T999" s="1" t="s">
        <v>199</v>
      </c>
      <c r="U999" s="1" t="s">
        <v>3666</v>
      </c>
      <c r="V999" s="1" t="s">
        <v>4993</v>
      </c>
      <c r="W999" s="1" t="s">
        <v>4994</v>
      </c>
      <c r="X999" s="1" t="s">
        <v>4995</v>
      </c>
      <c r="Y999" s="1" t="s">
        <v>85</v>
      </c>
      <c r="Z999" s="1" t="n">
        <f aca="false">IF(Y999="SI",1,IF(Y999="NO",-1))</f>
        <v>1</v>
      </c>
      <c r="AB999" s="1" t="s">
        <v>85</v>
      </c>
      <c r="AC999" s="1" t="s">
        <v>1786</v>
      </c>
      <c r="AD999" s="1" t="n">
        <v>0</v>
      </c>
      <c r="AE999" s="1" t="s">
        <v>4996</v>
      </c>
      <c r="AF999" s="1" t="s">
        <v>3749</v>
      </c>
      <c r="AG999" s="1" t="s">
        <v>4997</v>
      </c>
      <c r="AH999" s="1" t="n">
        <v>1</v>
      </c>
      <c r="AI999" s="1" t="s">
        <v>85</v>
      </c>
      <c r="AJ999" s="1" t="s">
        <v>85</v>
      </c>
      <c r="AK999" s="1" t="s">
        <v>102</v>
      </c>
      <c r="AL999" s="1" t="s">
        <v>85</v>
      </c>
      <c r="AM999" s="1" t="n">
        <v>2</v>
      </c>
      <c r="AN999" s="1" t="s">
        <v>4998</v>
      </c>
      <c r="AO999" s="1" t="s">
        <v>90</v>
      </c>
      <c r="BC999" s="1" t="n">
        <v>1</v>
      </c>
      <c r="BF999" s="1" t="str">
        <f aca="false">IF(AZ999=1,$AZ$8,"")</f>
        <v/>
      </c>
      <c r="BG999" s="1" t="str">
        <f aca="false">IF(BA999=1,$BA$8,"")</f>
        <v/>
      </c>
      <c r="BH999" s="1" t="str">
        <f aca="false">IF(BB999=1,$BB$8,"")</f>
        <v/>
      </c>
      <c r="BI999" s="1" t="str">
        <f aca="false">IF(BC999=1,$BC$8,"")</f>
        <v>REPORTA EQUIPO MEDICO FUNCIONANDO PERO NO REPORTA EL COSTO DE ADQUISICIÓN.</v>
      </c>
      <c r="BJ999" s="1" t="str">
        <f aca="false">IF(BD999=1,$BD$8,"")</f>
        <v/>
      </c>
      <c r="BK999" s="1" t="str">
        <f aca="false">IF(BE999=1,$BE$8,"")</f>
        <v/>
      </c>
      <c r="BL999" s="1" t="str">
        <f aca="false">CONCATENATE(BF999,BG999,BH999,BI999,BJ999,BK999)</f>
        <v>REPORTA EQUIPO MEDICO FUNCIONANDO PERO NO REPORTA EL COSTO DE ADQUISICIÓN.</v>
      </c>
      <c r="BM999" s="1" t="n">
        <f aca="false">+AZ999+BA999+BB999+BC999+BD999+BE999</f>
        <v>1</v>
      </c>
    </row>
    <row r="1000" customFormat="false" ht="14.65" hidden="false" customHeight="false" outlineLevel="0" collapsed="false">
      <c r="A1000" s="1" t="s">
        <v>4989</v>
      </c>
      <c r="B1000" s="1" t="s">
        <v>538</v>
      </c>
      <c r="C1000" s="1" t="s">
        <v>4990</v>
      </c>
      <c r="D1000" s="1" t="s">
        <v>850</v>
      </c>
      <c r="E1000" s="1" t="s">
        <v>851</v>
      </c>
      <c r="F1000" s="1" t="s">
        <v>994</v>
      </c>
      <c r="G1000" s="1" t="s">
        <v>4991</v>
      </c>
      <c r="H1000" s="1" t="s">
        <v>4590</v>
      </c>
      <c r="I1000" s="1" t="s">
        <v>4992</v>
      </c>
      <c r="J1000" s="1" t="s">
        <v>860</v>
      </c>
      <c r="K1000" s="1" t="s">
        <v>4971</v>
      </c>
      <c r="L1000" s="1" t="s">
        <v>73</v>
      </c>
      <c r="M1000" s="1" t="s">
        <v>93</v>
      </c>
      <c r="N1000" s="1" t="s">
        <v>94</v>
      </c>
      <c r="O1000" s="1" t="n">
        <v>1</v>
      </c>
      <c r="P1000" s="1" t="s">
        <v>105</v>
      </c>
      <c r="Q1000" s="1" t="s">
        <v>106</v>
      </c>
      <c r="R1000" s="1" t="s">
        <v>742</v>
      </c>
      <c r="S1000" s="1" t="s">
        <v>743</v>
      </c>
      <c r="T1000" s="1" t="s">
        <v>744</v>
      </c>
      <c r="U1000" s="1" t="s">
        <v>3561</v>
      </c>
      <c r="V1000" s="1" t="s">
        <v>4999</v>
      </c>
      <c r="W1000" s="1" t="n">
        <v>7559111001</v>
      </c>
      <c r="X1000" s="1" t="s">
        <v>112</v>
      </c>
      <c r="Y1000" s="1" t="s">
        <v>85</v>
      </c>
      <c r="Z1000" s="1" t="n">
        <f aca="false">IF(Y1000="SI",1,IF(Y1000="NO",-1))</f>
        <v>1</v>
      </c>
      <c r="AB1000" s="1" t="s">
        <v>85</v>
      </c>
      <c r="AC1000" s="1" t="s">
        <v>1786</v>
      </c>
      <c r="AD1000" s="1" t="n">
        <v>0</v>
      </c>
      <c r="AE1000" s="1" t="s">
        <v>4996</v>
      </c>
      <c r="AF1000" s="1" t="s">
        <v>3749</v>
      </c>
      <c r="AG1000" s="1" t="s">
        <v>4997</v>
      </c>
      <c r="AH1000" s="1" t="n">
        <v>10</v>
      </c>
      <c r="AI1000" s="1" t="s">
        <v>85</v>
      </c>
      <c r="AJ1000" s="1" t="s">
        <v>85</v>
      </c>
      <c r="AK1000" s="1" t="s">
        <v>102</v>
      </c>
      <c r="AL1000" s="1" t="s">
        <v>85</v>
      </c>
      <c r="AM1000" s="1" t="n">
        <v>1</v>
      </c>
      <c r="AN1000" s="1" t="s">
        <v>115</v>
      </c>
      <c r="BC1000" s="1" t="n">
        <v>1</v>
      </c>
      <c r="BF1000" s="1" t="str">
        <f aca="false">IF(AZ1000=1,$AZ$8,"")</f>
        <v/>
      </c>
      <c r="BG1000" s="1" t="str">
        <f aca="false">IF(BA1000=1,$BA$8,"")</f>
        <v/>
      </c>
      <c r="BH1000" s="1" t="str">
        <f aca="false">IF(BB1000=1,$BB$8,"")</f>
        <v/>
      </c>
      <c r="BI1000" s="1" t="str">
        <f aca="false">IF(BC1000=1,$BC$8,"")</f>
        <v>REPORTA EQUIPO MEDICO FUNCIONANDO PERO NO REPORTA EL COSTO DE ADQUISICIÓN.</v>
      </c>
      <c r="BJ1000" s="1" t="str">
        <f aca="false">IF(BD1000=1,$BD$8,"")</f>
        <v/>
      </c>
      <c r="BK1000" s="1" t="str">
        <f aca="false">IF(BE1000=1,$BE$8,"")</f>
        <v/>
      </c>
      <c r="BL1000" s="1" t="str">
        <f aca="false">CONCATENATE(BF1000,BG1000,BH1000,BI1000,BJ1000,BK1000)</f>
        <v>REPORTA EQUIPO MEDICO FUNCIONANDO PERO NO REPORTA EL COSTO DE ADQUISICIÓN.</v>
      </c>
      <c r="BM1000" s="1" t="n">
        <f aca="false">+AZ1000+BA1000+BB1000+BC1000+BD1000+BE1000</f>
        <v>1</v>
      </c>
    </row>
    <row r="1001" customFormat="false" ht="14.65" hidden="false" customHeight="false" outlineLevel="0" collapsed="false">
      <c r="A1001" s="1" t="s">
        <v>4989</v>
      </c>
      <c r="B1001" s="1" t="s">
        <v>538</v>
      </c>
      <c r="C1001" s="1" t="s">
        <v>4990</v>
      </c>
      <c r="D1001" s="1" t="s">
        <v>850</v>
      </c>
      <c r="E1001" s="1" t="s">
        <v>851</v>
      </c>
      <c r="F1001" s="1" t="s">
        <v>994</v>
      </c>
      <c r="G1001" s="1" t="s">
        <v>4991</v>
      </c>
      <c r="H1001" s="1" t="s">
        <v>4590</v>
      </c>
      <c r="I1001" s="1" t="s">
        <v>4992</v>
      </c>
      <c r="J1001" s="1" t="s">
        <v>860</v>
      </c>
      <c r="K1001" s="1" t="s">
        <v>4971</v>
      </c>
      <c r="L1001" s="1" t="s">
        <v>73</v>
      </c>
      <c r="M1001" s="1" t="s">
        <v>93</v>
      </c>
      <c r="N1001" s="1" t="s">
        <v>94</v>
      </c>
      <c r="O1001" s="1" t="n">
        <v>1</v>
      </c>
      <c r="P1001" s="1" t="s">
        <v>105</v>
      </c>
      <c r="Q1001" s="1" t="s">
        <v>106</v>
      </c>
      <c r="R1001" s="1" t="s">
        <v>107</v>
      </c>
      <c r="S1001" s="1" t="s">
        <v>108</v>
      </c>
      <c r="T1001" s="1" t="s">
        <v>109</v>
      </c>
      <c r="U1001" s="1" t="s">
        <v>110</v>
      </c>
      <c r="V1001" s="1" t="s">
        <v>1615</v>
      </c>
      <c r="W1001" s="1" t="n">
        <v>6631480110</v>
      </c>
      <c r="X1001" s="1" t="s">
        <v>112</v>
      </c>
      <c r="Y1001" s="1" t="s">
        <v>85</v>
      </c>
      <c r="Z1001" s="1" t="n">
        <f aca="false">IF(Y1001="SI",1,IF(Y1001="NO",-1))</f>
        <v>1</v>
      </c>
      <c r="AB1001" s="1" t="s">
        <v>85</v>
      </c>
      <c r="AC1001" s="1" t="s">
        <v>1786</v>
      </c>
      <c r="AD1001" s="1" t="n">
        <v>0</v>
      </c>
      <c r="AE1001" s="1" t="s">
        <v>4996</v>
      </c>
      <c r="AF1001" s="1" t="s">
        <v>3749</v>
      </c>
      <c r="AG1001" s="1" t="s">
        <v>4997</v>
      </c>
      <c r="AH1001" s="1" t="n">
        <v>2</v>
      </c>
      <c r="AI1001" s="1" t="s">
        <v>85</v>
      </c>
      <c r="AJ1001" s="1" t="s">
        <v>85</v>
      </c>
      <c r="AK1001" s="1" t="s">
        <v>102</v>
      </c>
      <c r="AL1001" s="1" t="s">
        <v>85</v>
      </c>
      <c r="AM1001" s="1" t="n">
        <v>1</v>
      </c>
      <c r="AN1001" s="1" t="s">
        <v>115</v>
      </c>
      <c r="BC1001" s="1" t="n">
        <v>1</v>
      </c>
      <c r="BF1001" s="1" t="str">
        <f aca="false">IF(AZ1001=1,$AZ$8,"")</f>
        <v/>
      </c>
      <c r="BG1001" s="1" t="str">
        <f aca="false">IF(BA1001=1,$BA$8,"")</f>
        <v/>
      </c>
      <c r="BH1001" s="1" t="str">
        <f aca="false">IF(BB1001=1,$BB$8,"")</f>
        <v/>
      </c>
      <c r="BI1001" s="1" t="str">
        <f aca="false">IF(BC1001=1,$BC$8,"")</f>
        <v>REPORTA EQUIPO MEDICO FUNCIONANDO PERO NO REPORTA EL COSTO DE ADQUISICIÓN.</v>
      </c>
      <c r="BJ1001" s="1" t="str">
        <f aca="false">IF(BD1001=1,$BD$8,"")</f>
        <v/>
      </c>
      <c r="BK1001" s="1" t="str">
        <f aca="false">IF(BE1001=1,$BE$8,"")</f>
        <v/>
      </c>
      <c r="BL1001" s="1" t="str">
        <f aca="false">CONCATENATE(BF1001,BG1001,BH1001,BI1001,BJ1001,BK1001)</f>
        <v>REPORTA EQUIPO MEDICO FUNCIONANDO PERO NO REPORTA EL COSTO DE ADQUISICIÓN.</v>
      </c>
      <c r="BM1001" s="1" t="n">
        <f aca="false">+AZ1001+BA1001+BB1001+BC1001+BD1001+BE1001</f>
        <v>1</v>
      </c>
    </row>
    <row r="1002" customFormat="false" ht="14.65" hidden="false" customHeight="false" outlineLevel="0" collapsed="false">
      <c r="A1002" s="1" t="s">
        <v>4989</v>
      </c>
      <c r="B1002" s="1" t="s">
        <v>538</v>
      </c>
      <c r="C1002" s="1" t="s">
        <v>4990</v>
      </c>
      <c r="D1002" s="1" t="s">
        <v>850</v>
      </c>
      <c r="E1002" s="1" t="s">
        <v>851</v>
      </c>
      <c r="F1002" s="1" t="s">
        <v>994</v>
      </c>
      <c r="G1002" s="1" t="s">
        <v>4991</v>
      </c>
      <c r="H1002" s="1" t="s">
        <v>4590</v>
      </c>
      <c r="I1002" s="1" t="s">
        <v>4992</v>
      </c>
      <c r="J1002" s="1" t="s">
        <v>860</v>
      </c>
      <c r="K1002" s="1" t="s">
        <v>4971</v>
      </c>
      <c r="L1002" s="1" t="s">
        <v>73</v>
      </c>
      <c r="M1002" s="1" t="s">
        <v>93</v>
      </c>
      <c r="N1002" s="1" t="s">
        <v>94</v>
      </c>
      <c r="O1002" s="1" t="n">
        <v>1</v>
      </c>
      <c r="P1002" s="1" t="s">
        <v>117</v>
      </c>
      <c r="Q1002" s="1" t="s">
        <v>118</v>
      </c>
      <c r="R1002" s="1" t="s">
        <v>119</v>
      </c>
      <c r="S1002" s="1" t="s">
        <v>120</v>
      </c>
      <c r="T1002" s="1" t="s">
        <v>121</v>
      </c>
      <c r="U1002" s="1" t="s">
        <v>3723</v>
      </c>
      <c r="V1002" s="1" t="s">
        <v>233</v>
      </c>
      <c r="W1002" s="1" t="n">
        <v>5167</v>
      </c>
      <c r="X1002" s="1" t="s">
        <v>84</v>
      </c>
      <c r="Y1002" s="1" t="s">
        <v>85</v>
      </c>
      <c r="Z1002" s="1" t="n">
        <f aca="false">IF(Y1002="SI",1,IF(Y1002="NO",-1))</f>
        <v>1</v>
      </c>
      <c r="AB1002" s="1" t="s">
        <v>85</v>
      </c>
      <c r="AC1002" s="1" t="s">
        <v>1786</v>
      </c>
      <c r="AD1002" s="1" t="n">
        <v>0</v>
      </c>
      <c r="AE1002" s="1" t="s">
        <v>4996</v>
      </c>
      <c r="AF1002" s="1" t="s">
        <v>702</v>
      </c>
      <c r="AG1002" s="1" t="s">
        <v>702</v>
      </c>
      <c r="AH1002" s="1" t="n">
        <v>20</v>
      </c>
      <c r="AI1002" s="1" t="s">
        <v>85</v>
      </c>
      <c r="AJ1002" s="1" t="s">
        <v>85</v>
      </c>
      <c r="AK1002" s="1" t="s">
        <v>102</v>
      </c>
      <c r="AL1002" s="1" t="s">
        <v>85</v>
      </c>
      <c r="AM1002" s="1" t="n">
        <v>4</v>
      </c>
      <c r="AN1002" s="1" t="s">
        <v>90</v>
      </c>
      <c r="AO1002" s="1" t="s">
        <v>1194</v>
      </c>
      <c r="AP1002" s="1" t="s">
        <v>624</v>
      </c>
      <c r="AQ1002" s="1" t="s">
        <v>129</v>
      </c>
      <c r="BC1002" s="1" t="n">
        <v>1</v>
      </c>
      <c r="BF1002" s="1" t="str">
        <f aca="false">IF(AZ1002=1,$AZ$8,"")</f>
        <v/>
      </c>
      <c r="BG1002" s="1" t="str">
        <f aca="false">IF(BA1002=1,$BA$8,"")</f>
        <v/>
      </c>
      <c r="BH1002" s="1" t="str">
        <f aca="false">IF(BB1002=1,$BB$8,"")</f>
        <v/>
      </c>
      <c r="BI1002" s="1" t="str">
        <f aca="false">IF(BC1002=1,$BC$8,"")</f>
        <v>REPORTA EQUIPO MEDICO FUNCIONANDO PERO NO REPORTA EL COSTO DE ADQUISICIÓN.</v>
      </c>
      <c r="BJ1002" s="1" t="str">
        <f aca="false">IF(BD1002=1,$BD$8,"")</f>
        <v/>
      </c>
      <c r="BK1002" s="1" t="str">
        <f aca="false">IF(BE1002=1,$BE$8,"")</f>
        <v/>
      </c>
      <c r="BL1002" s="1" t="str">
        <f aca="false">CONCATENATE(BF1002,BG1002,BH1002,BI1002,BJ1002,BK1002)</f>
        <v>REPORTA EQUIPO MEDICO FUNCIONANDO PERO NO REPORTA EL COSTO DE ADQUISICIÓN.</v>
      </c>
      <c r="BM1002" s="1" t="n">
        <f aca="false">+AZ1002+BA1002+BB1002+BC1002+BD1002+BE1002</f>
        <v>1</v>
      </c>
    </row>
    <row r="1003" customFormat="false" ht="14.65" hidden="false" customHeight="false" outlineLevel="0" collapsed="false">
      <c r="A1003" s="1" t="s">
        <v>4989</v>
      </c>
      <c r="B1003" s="1" t="s">
        <v>538</v>
      </c>
      <c r="C1003" s="1" t="s">
        <v>4990</v>
      </c>
      <c r="D1003" s="1" t="s">
        <v>850</v>
      </c>
      <c r="E1003" s="1" t="s">
        <v>851</v>
      </c>
      <c r="F1003" s="1" t="s">
        <v>994</v>
      </c>
      <c r="G1003" s="1" t="s">
        <v>4991</v>
      </c>
      <c r="H1003" s="1" t="s">
        <v>4590</v>
      </c>
      <c r="I1003" s="1" t="s">
        <v>4992</v>
      </c>
      <c r="J1003" s="1" t="s">
        <v>860</v>
      </c>
      <c r="K1003" s="1" t="s">
        <v>4971</v>
      </c>
      <c r="L1003" s="1" t="s">
        <v>73</v>
      </c>
      <c r="M1003" s="1" t="s">
        <v>93</v>
      </c>
      <c r="N1003" s="1" t="s">
        <v>94</v>
      </c>
      <c r="O1003" s="1" t="n">
        <v>1</v>
      </c>
      <c r="P1003" s="1" t="s">
        <v>117</v>
      </c>
      <c r="Q1003" s="1" t="s">
        <v>239</v>
      </c>
      <c r="R1003" s="1" t="s">
        <v>240</v>
      </c>
      <c r="S1003" s="1" t="s">
        <v>241</v>
      </c>
      <c r="T1003" s="1" t="s">
        <v>242</v>
      </c>
      <c r="U1003" s="1" t="s">
        <v>3723</v>
      </c>
      <c r="V1003" s="1" t="s">
        <v>5000</v>
      </c>
      <c r="W1003" s="1" t="n">
        <v>7113</v>
      </c>
      <c r="X1003" s="1" t="s">
        <v>1047</v>
      </c>
      <c r="Y1003" s="1" t="s">
        <v>85</v>
      </c>
      <c r="Z1003" s="1" t="n">
        <f aca="false">IF(Y1003="SI",1,IF(Y1003="NO",-1))</f>
        <v>1</v>
      </c>
      <c r="AB1003" s="1" t="s">
        <v>85</v>
      </c>
      <c r="AC1003" s="1" t="s">
        <v>1786</v>
      </c>
      <c r="AD1003" s="1" t="n">
        <v>0</v>
      </c>
      <c r="AE1003" s="1" t="s">
        <v>4996</v>
      </c>
      <c r="AF1003" s="1" t="s">
        <v>5001</v>
      </c>
      <c r="AG1003" s="1" t="s">
        <v>5002</v>
      </c>
      <c r="AH1003" s="1" t="n">
        <v>8</v>
      </c>
      <c r="AI1003" s="1" t="s">
        <v>85</v>
      </c>
      <c r="AJ1003" s="1" t="s">
        <v>85</v>
      </c>
      <c r="AK1003" s="1" t="s">
        <v>102</v>
      </c>
      <c r="AL1003" s="1" t="s">
        <v>85</v>
      </c>
      <c r="AM1003" s="1" t="n">
        <v>4</v>
      </c>
      <c r="AN1003" s="1" t="s">
        <v>1827</v>
      </c>
      <c r="AO1003" s="1" t="s">
        <v>5003</v>
      </c>
      <c r="AP1003" s="1" t="s">
        <v>5004</v>
      </c>
      <c r="AQ1003" s="1" t="s">
        <v>3808</v>
      </c>
      <c r="BC1003" s="1" t="n">
        <v>1</v>
      </c>
      <c r="BF1003" s="1" t="str">
        <f aca="false">IF(AZ1003=1,$AZ$8,"")</f>
        <v/>
      </c>
      <c r="BG1003" s="1" t="str">
        <f aca="false">IF(BA1003=1,$BA$8,"")</f>
        <v/>
      </c>
      <c r="BH1003" s="1" t="str">
        <f aca="false">IF(BB1003=1,$BB$8,"")</f>
        <v/>
      </c>
      <c r="BI1003" s="1" t="str">
        <f aca="false">IF(BC1003=1,$BC$8,"")</f>
        <v>REPORTA EQUIPO MEDICO FUNCIONANDO PERO NO REPORTA EL COSTO DE ADQUISICIÓN.</v>
      </c>
      <c r="BJ1003" s="1" t="str">
        <f aca="false">IF(BD1003=1,$BD$8,"")</f>
        <v/>
      </c>
      <c r="BK1003" s="1" t="str">
        <f aca="false">IF(BE1003=1,$BE$8,"")</f>
        <v/>
      </c>
      <c r="BL1003" s="1" t="str">
        <f aca="false">CONCATENATE(BF1003,BG1003,BH1003,BI1003,BJ1003,BK1003)</f>
        <v>REPORTA EQUIPO MEDICO FUNCIONANDO PERO NO REPORTA EL COSTO DE ADQUISICIÓN.</v>
      </c>
      <c r="BM1003" s="1" t="n">
        <f aca="false">+AZ1003+BA1003+BB1003+BC1003+BD1003+BE1003</f>
        <v>1</v>
      </c>
    </row>
    <row r="1004" customFormat="false" ht="14.65" hidden="false" customHeight="false" outlineLevel="0" collapsed="false">
      <c r="A1004" s="1" t="s">
        <v>4989</v>
      </c>
      <c r="B1004" s="1" t="s">
        <v>538</v>
      </c>
      <c r="C1004" s="1" t="s">
        <v>4990</v>
      </c>
      <c r="D1004" s="1" t="s">
        <v>850</v>
      </c>
      <c r="E1004" s="1" t="s">
        <v>851</v>
      </c>
      <c r="F1004" s="1" t="s">
        <v>994</v>
      </c>
      <c r="G1004" s="1" t="s">
        <v>4991</v>
      </c>
      <c r="H1004" s="1" t="s">
        <v>4590</v>
      </c>
      <c r="I1004" s="1" t="s">
        <v>4992</v>
      </c>
      <c r="J1004" s="1" t="s">
        <v>860</v>
      </c>
      <c r="K1004" s="1" t="s">
        <v>4971</v>
      </c>
      <c r="L1004" s="1" t="s">
        <v>73</v>
      </c>
      <c r="M1004" s="1" t="s">
        <v>93</v>
      </c>
      <c r="N1004" s="1" t="s">
        <v>94</v>
      </c>
      <c r="O1004" s="1" t="n">
        <v>1</v>
      </c>
      <c r="P1004" s="1" t="s">
        <v>76</v>
      </c>
      <c r="Q1004" s="1" t="s">
        <v>77</v>
      </c>
      <c r="R1004" s="1" t="s">
        <v>693</v>
      </c>
      <c r="S1004" s="1" t="s">
        <v>694</v>
      </c>
      <c r="T1004" s="1" t="s">
        <v>695</v>
      </c>
      <c r="U1004" s="1" t="s">
        <v>248</v>
      </c>
      <c r="V1004" s="1" t="s">
        <v>2995</v>
      </c>
      <c r="W1004" s="1" t="s">
        <v>5005</v>
      </c>
      <c r="X1004" s="1" t="s">
        <v>84</v>
      </c>
      <c r="Y1004" s="1" t="s">
        <v>85</v>
      </c>
      <c r="Z1004" s="1" t="n">
        <f aca="false">IF(Y1004="SI",1,IF(Y1004="NO",-1))</f>
        <v>1</v>
      </c>
      <c r="AB1004" s="1" t="s">
        <v>85</v>
      </c>
      <c r="AC1004" s="1" t="s">
        <v>1786</v>
      </c>
      <c r="AD1004" s="1" t="n">
        <v>0</v>
      </c>
      <c r="AE1004" s="1" t="s">
        <v>1837</v>
      </c>
      <c r="AF1004" s="1" t="s">
        <v>5006</v>
      </c>
      <c r="AG1004" s="1" t="s">
        <v>2823</v>
      </c>
      <c r="AH1004" s="1" t="n">
        <v>40</v>
      </c>
      <c r="AI1004" s="1" t="s">
        <v>85</v>
      </c>
      <c r="AJ1004" s="1" t="s">
        <v>85</v>
      </c>
      <c r="AK1004" s="1" t="s">
        <v>85</v>
      </c>
      <c r="AL1004" s="1" t="s">
        <v>85</v>
      </c>
      <c r="AM1004" s="1" t="n">
        <v>2</v>
      </c>
      <c r="AN1004" s="1" t="s">
        <v>90</v>
      </c>
      <c r="AO1004" s="1" t="s">
        <v>147</v>
      </c>
      <c r="BC1004" s="1" t="n">
        <v>1</v>
      </c>
      <c r="BF1004" s="1" t="str">
        <f aca="false">IF(AZ1004=1,$AZ$8,"")</f>
        <v/>
      </c>
      <c r="BG1004" s="1" t="str">
        <f aca="false">IF(BA1004=1,$BA$8,"")</f>
        <v/>
      </c>
      <c r="BH1004" s="1" t="str">
        <f aca="false">IF(BB1004=1,$BB$8,"")</f>
        <v/>
      </c>
      <c r="BI1004" s="1" t="str">
        <f aca="false">IF(BC1004=1,$BC$8,"")</f>
        <v>REPORTA EQUIPO MEDICO FUNCIONANDO PERO NO REPORTA EL COSTO DE ADQUISICIÓN.</v>
      </c>
      <c r="BJ1004" s="1" t="str">
        <f aca="false">IF(BD1004=1,$BD$8,"")</f>
        <v/>
      </c>
      <c r="BK1004" s="1" t="str">
        <f aca="false">IF(BE1004=1,$BE$8,"")</f>
        <v/>
      </c>
      <c r="BL1004" s="1" t="str">
        <f aca="false">CONCATENATE(BF1004,BG1004,BH1004,BI1004,BJ1004,BK1004)</f>
        <v>REPORTA EQUIPO MEDICO FUNCIONANDO PERO NO REPORTA EL COSTO DE ADQUISICIÓN.</v>
      </c>
      <c r="BM1004" s="1" t="n">
        <f aca="false">+AZ1004+BA1004+BB1004+BC1004+BD1004+BE1004</f>
        <v>1</v>
      </c>
    </row>
    <row r="1005" customFormat="false" ht="14.65" hidden="false" customHeight="false" outlineLevel="0" collapsed="false">
      <c r="A1005" s="1" t="s">
        <v>4989</v>
      </c>
      <c r="B1005" s="1" t="s">
        <v>538</v>
      </c>
      <c r="C1005" s="1" t="s">
        <v>4990</v>
      </c>
      <c r="D1005" s="1" t="s">
        <v>850</v>
      </c>
      <c r="E1005" s="1" t="s">
        <v>851</v>
      </c>
      <c r="F1005" s="1" t="s">
        <v>994</v>
      </c>
      <c r="G1005" s="1" t="s">
        <v>4991</v>
      </c>
      <c r="H1005" s="1" t="s">
        <v>4590</v>
      </c>
      <c r="I1005" s="1" t="s">
        <v>4992</v>
      </c>
      <c r="J1005" s="1" t="s">
        <v>860</v>
      </c>
      <c r="K1005" s="1" t="s">
        <v>4971</v>
      </c>
      <c r="L1005" s="1" t="s">
        <v>73</v>
      </c>
      <c r="M1005" s="1" t="s">
        <v>93</v>
      </c>
      <c r="N1005" s="1" t="s">
        <v>94</v>
      </c>
      <c r="O1005" s="1" t="n">
        <v>1</v>
      </c>
      <c r="P1005" s="1" t="s">
        <v>76</v>
      </c>
      <c r="Q1005" s="1" t="s">
        <v>77</v>
      </c>
      <c r="R1005" s="1" t="s">
        <v>279</v>
      </c>
      <c r="S1005" s="1" t="s">
        <v>280</v>
      </c>
      <c r="T1005" s="1" t="s">
        <v>281</v>
      </c>
      <c r="U1005" s="1" t="s">
        <v>3661</v>
      </c>
      <c r="V1005" s="1" t="s">
        <v>5007</v>
      </c>
      <c r="W1005" s="1" t="n">
        <v>1300025624</v>
      </c>
      <c r="X1005" s="1" t="s">
        <v>84</v>
      </c>
      <c r="Y1005" s="1" t="s">
        <v>85</v>
      </c>
      <c r="Z1005" s="1" t="n">
        <f aca="false">IF(Y1005="SI",1,IF(Y1005="NO",-1))</f>
        <v>1</v>
      </c>
      <c r="AB1005" s="1" t="s">
        <v>85</v>
      </c>
      <c r="AC1005" s="1" t="s">
        <v>1786</v>
      </c>
      <c r="AD1005" s="1" t="n">
        <v>0</v>
      </c>
      <c r="AE1005" s="1" t="s">
        <v>4996</v>
      </c>
      <c r="AF1005" s="1" t="s">
        <v>3749</v>
      </c>
      <c r="AG1005" s="1" t="s">
        <v>4170</v>
      </c>
      <c r="AH1005" s="1" t="n">
        <v>10</v>
      </c>
      <c r="AI1005" s="1" t="s">
        <v>85</v>
      </c>
      <c r="AJ1005" s="1" t="s">
        <v>85</v>
      </c>
      <c r="AK1005" s="1" t="s">
        <v>102</v>
      </c>
      <c r="AL1005" s="1" t="s">
        <v>85</v>
      </c>
      <c r="AM1005" s="1" t="n">
        <v>2</v>
      </c>
      <c r="AN1005" s="1" t="s">
        <v>1827</v>
      </c>
      <c r="AO1005" s="1" t="s">
        <v>692</v>
      </c>
      <c r="BC1005" s="1" t="n">
        <v>1</v>
      </c>
      <c r="BF1005" s="1" t="str">
        <f aca="false">IF(AZ1005=1,$AZ$8,"")</f>
        <v/>
      </c>
      <c r="BG1005" s="1" t="str">
        <f aca="false">IF(BA1005=1,$BA$8,"")</f>
        <v/>
      </c>
      <c r="BH1005" s="1" t="str">
        <f aca="false">IF(BB1005=1,$BB$8,"")</f>
        <v/>
      </c>
      <c r="BI1005" s="1" t="str">
        <f aca="false">IF(BC1005=1,$BC$8,"")</f>
        <v>REPORTA EQUIPO MEDICO FUNCIONANDO PERO NO REPORTA EL COSTO DE ADQUISICIÓN.</v>
      </c>
      <c r="BJ1005" s="1" t="str">
        <f aca="false">IF(BD1005=1,$BD$8,"")</f>
        <v/>
      </c>
      <c r="BK1005" s="1" t="str">
        <f aca="false">IF(BE1005=1,$BE$8,"")</f>
        <v/>
      </c>
      <c r="BL1005" s="1" t="str">
        <f aca="false">CONCATENATE(BF1005,BG1005,BH1005,BI1005,BJ1005,BK1005)</f>
        <v>REPORTA EQUIPO MEDICO FUNCIONANDO PERO NO REPORTA EL COSTO DE ADQUISICIÓN.</v>
      </c>
      <c r="BM1005" s="1" t="n">
        <f aca="false">+AZ1005+BA1005+BB1005+BC1005+BD1005+BE1005</f>
        <v>1</v>
      </c>
    </row>
    <row r="1006" customFormat="false" ht="14.65" hidden="false" customHeight="false" outlineLevel="0" collapsed="false">
      <c r="A1006" s="1" t="s">
        <v>4989</v>
      </c>
      <c r="B1006" s="1" t="s">
        <v>538</v>
      </c>
      <c r="C1006" s="1" t="s">
        <v>4990</v>
      </c>
      <c r="D1006" s="1" t="s">
        <v>850</v>
      </c>
      <c r="E1006" s="1" t="s">
        <v>851</v>
      </c>
      <c r="F1006" s="1" t="s">
        <v>994</v>
      </c>
      <c r="G1006" s="1" t="s">
        <v>4991</v>
      </c>
      <c r="H1006" s="1" t="s">
        <v>4590</v>
      </c>
      <c r="I1006" s="1" t="s">
        <v>4992</v>
      </c>
      <c r="J1006" s="1" t="s">
        <v>860</v>
      </c>
      <c r="K1006" s="1" t="s">
        <v>4971</v>
      </c>
      <c r="L1006" s="1" t="s">
        <v>73</v>
      </c>
      <c r="M1006" s="1" t="s">
        <v>93</v>
      </c>
      <c r="N1006" s="1" t="s">
        <v>94</v>
      </c>
      <c r="O1006" s="1" t="n">
        <v>1</v>
      </c>
      <c r="P1006" s="1" t="s">
        <v>76</v>
      </c>
      <c r="Q1006" s="1" t="s">
        <v>77</v>
      </c>
      <c r="R1006" s="1" t="s">
        <v>160</v>
      </c>
      <c r="S1006" s="1" t="s">
        <v>161</v>
      </c>
      <c r="T1006" s="1" t="s">
        <v>162</v>
      </c>
      <c r="U1006" s="1" t="s">
        <v>248</v>
      </c>
      <c r="V1006" s="1" t="s">
        <v>5007</v>
      </c>
      <c r="W1006" s="1" t="n">
        <v>1300025624</v>
      </c>
      <c r="X1006" s="1" t="s">
        <v>84</v>
      </c>
      <c r="Y1006" s="1" t="s">
        <v>85</v>
      </c>
      <c r="Z1006" s="1" t="n">
        <f aca="false">IF(Y1006="SI",1,IF(Y1006="NO",-1))</f>
        <v>1</v>
      </c>
      <c r="AB1006" s="1" t="s">
        <v>85</v>
      </c>
      <c r="AC1006" s="1" t="s">
        <v>1786</v>
      </c>
      <c r="AD1006" s="1" t="n">
        <v>0</v>
      </c>
      <c r="AE1006" s="1" t="s">
        <v>4996</v>
      </c>
      <c r="AF1006" s="1" t="s">
        <v>3749</v>
      </c>
      <c r="AG1006" s="1" t="s">
        <v>4170</v>
      </c>
      <c r="AH1006" s="1" t="n">
        <v>10</v>
      </c>
      <c r="AI1006" s="1" t="s">
        <v>85</v>
      </c>
      <c r="AJ1006" s="1" t="s">
        <v>102</v>
      </c>
      <c r="AK1006" s="1" t="s">
        <v>102</v>
      </c>
      <c r="AL1006" s="1" t="s">
        <v>102</v>
      </c>
      <c r="AM1006" s="1" t="n">
        <v>2</v>
      </c>
      <c r="AN1006" s="1" t="s">
        <v>90</v>
      </c>
      <c r="AO1006" s="1" t="s">
        <v>147</v>
      </c>
      <c r="BC1006" s="1" t="n">
        <v>1</v>
      </c>
      <c r="BF1006" s="1" t="str">
        <f aca="false">IF(AZ1006=1,$AZ$8,"")</f>
        <v/>
      </c>
      <c r="BG1006" s="1" t="str">
        <f aca="false">IF(BA1006=1,$BA$8,"")</f>
        <v/>
      </c>
      <c r="BH1006" s="1" t="str">
        <f aca="false">IF(BB1006=1,$BB$8,"")</f>
        <v/>
      </c>
      <c r="BI1006" s="1" t="str">
        <f aca="false">IF(BC1006=1,$BC$8,"")</f>
        <v>REPORTA EQUIPO MEDICO FUNCIONANDO PERO NO REPORTA EL COSTO DE ADQUISICIÓN.</v>
      </c>
      <c r="BJ1006" s="1" t="str">
        <f aca="false">IF(BD1006=1,$BD$8,"")</f>
        <v/>
      </c>
      <c r="BK1006" s="1" t="str">
        <f aca="false">IF(BE1006=1,$BE$8,"")</f>
        <v/>
      </c>
      <c r="BL1006" s="1" t="str">
        <f aca="false">CONCATENATE(BF1006,BG1006,BH1006,BI1006,BJ1006,BK1006)</f>
        <v>REPORTA EQUIPO MEDICO FUNCIONANDO PERO NO REPORTA EL COSTO DE ADQUISICIÓN.</v>
      </c>
      <c r="BM1006" s="1" t="n">
        <f aca="false">+AZ1006+BA1006+BB1006+BC1006+BD1006+BE1006</f>
        <v>1</v>
      </c>
    </row>
    <row r="1007" customFormat="false" ht="14.65" hidden="false" customHeight="false" outlineLevel="0" collapsed="false">
      <c r="A1007" s="1" t="s">
        <v>4989</v>
      </c>
      <c r="B1007" s="1" t="s">
        <v>538</v>
      </c>
      <c r="C1007" s="1" t="s">
        <v>4990</v>
      </c>
      <c r="D1007" s="1" t="s">
        <v>850</v>
      </c>
      <c r="E1007" s="1" t="s">
        <v>851</v>
      </c>
      <c r="F1007" s="1" t="s">
        <v>994</v>
      </c>
      <c r="G1007" s="1" t="s">
        <v>4991</v>
      </c>
      <c r="H1007" s="1" t="s">
        <v>4590</v>
      </c>
      <c r="I1007" s="1" t="s">
        <v>4992</v>
      </c>
      <c r="J1007" s="1" t="s">
        <v>860</v>
      </c>
      <c r="K1007" s="1" t="s">
        <v>4971</v>
      </c>
      <c r="L1007" s="1" t="s">
        <v>73</v>
      </c>
      <c r="M1007" s="1" t="s">
        <v>93</v>
      </c>
      <c r="N1007" s="1" t="s">
        <v>94</v>
      </c>
      <c r="O1007" s="1" t="n">
        <v>1</v>
      </c>
      <c r="P1007" s="1" t="s">
        <v>76</v>
      </c>
      <c r="Q1007" s="1" t="s">
        <v>77</v>
      </c>
      <c r="R1007" s="1" t="s">
        <v>160</v>
      </c>
      <c r="S1007" s="1" t="s">
        <v>161</v>
      </c>
      <c r="T1007" s="1" t="s">
        <v>162</v>
      </c>
      <c r="U1007" s="1" t="s">
        <v>248</v>
      </c>
      <c r="V1007" s="1" t="s">
        <v>5008</v>
      </c>
      <c r="W1007" s="1" t="s">
        <v>5009</v>
      </c>
      <c r="X1007" s="1" t="s">
        <v>84</v>
      </c>
      <c r="Y1007" s="1" t="s">
        <v>85</v>
      </c>
      <c r="Z1007" s="1" t="n">
        <f aca="false">IF(Y1007="SI",1,IF(Y1007="NO",-1))</f>
        <v>1</v>
      </c>
      <c r="AB1007" s="1" t="s">
        <v>85</v>
      </c>
      <c r="AC1007" s="1" t="s">
        <v>1786</v>
      </c>
      <c r="AD1007" s="1" t="n">
        <v>0</v>
      </c>
      <c r="AE1007" s="1" t="s">
        <v>4996</v>
      </c>
      <c r="AF1007" s="1" t="s">
        <v>3749</v>
      </c>
      <c r="AG1007" s="1" t="s">
        <v>5010</v>
      </c>
      <c r="AH1007" s="1" t="n">
        <v>6</v>
      </c>
      <c r="AI1007" s="1" t="s">
        <v>85</v>
      </c>
      <c r="AJ1007" s="1" t="s">
        <v>85</v>
      </c>
      <c r="AK1007" s="1" t="s">
        <v>85</v>
      </c>
      <c r="AL1007" s="1" t="s">
        <v>85</v>
      </c>
      <c r="AM1007" s="1" t="n">
        <v>2</v>
      </c>
      <c r="AN1007" s="1" t="s">
        <v>1827</v>
      </c>
      <c r="AO1007" s="1" t="s">
        <v>692</v>
      </c>
      <c r="BC1007" s="1" t="n">
        <v>1</v>
      </c>
      <c r="BF1007" s="1" t="str">
        <f aca="false">IF(AZ1007=1,$AZ$8,"")</f>
        <v/>
      </c>
      <c r="BG1007" s="1" t="str">
        <f aca="false">IF(BA1007=1,$BA$8,"")</f>
        <v/>
      </c>
      <c r="BH1007" s="1" t="str">
        <f aca="false">IF(BB1007=1,$BB$8,"")</f>
        <v/>
      </c>
      <c r="BI1007" s="1" t="str">
        <f aca="false">IF(BC1007=1,$BC$8,"")</f>
        <v>REPORTA EQUIPO MEDICO FUNCIONANDO PERO NO REPORTA EL COSTO DE ADQUISICIÓN.</v>
      </c>
      <c r="BJ1007" s="1" t="str">
        <f aca="false">IF(BD1007=1,$BD$8,"")</f>
        <v/>
      </c>
      <c r="BK1007" s="1" t="str">
        <f aca="false">IF(BE1007=1,$BE$8,"")</f>
        <v/>
      </c>
      <c r="BL1007" s="1" t="str">
        <f aca="false">CONCATENATE(BF1007,BG1007,BH1007,BI1007,BJ1007,BK1007)</f>
        <v>REPORTA EQUIPO MEDICO FUNCIONANDO PERO NO REPORTA EL COSTO DE ADQUISICIÓN.</v>
      </c>
      <c r="BM1007" s="1" t="n">
        <f aca="false">+AZ1007+BA1007+BB1007+BC1007+BD1007+BE1007</f>
        <v>1</v>
      </c>
    </row>
    <row r="1008" customFormat="false" ht="14.65" hidden="false" customHeight="false" outlineLevel="0" collapsed="false">
      <c r="A1008" s="1" t="s">
        <v>4989</v>
      </c>
      <c r="B1008" s="1" t="s">
        <v>538</v>
      </c>
      <c r="C1008" s="1" t="s">
        <v>4990</v>
      </c>
      <c r="D1008" s="1" t="s">
        <v>850</v>
      </c>
      <c r="E1008" s="1" t="s">
        <v>851</v>
      </c>
      <c r="F1008" s="1" t="s">
        <v>994</v>
      </c>
      <c r="G1008" s="1" t="s">
        <v>4991</v>
      </c>
      <c r="H1008" s="1" t="s">
        <v>4590</v>
      </c>
      <c r="I1008" s="1" t="s">
        <v>4992</v>
      </c>
      <c r="J1008" s="1" t="s">
        <v>860</v>
      </c>
      <c r="K1008" s="1" t="s">
        <v>4971</v>
      </c>
      <c r="L1008" s="1" t="s">
        <v>73</v>
      </c>
      <c r="M1008" s="1" t="s">
        <v>93</v>
      </c>
      <c r="N1008" s="1" t="s">
        <v>94</v>
      </c>
      <c r="O1008" s="1" t="n">
        <v>1</v>
      </c>
      <c r="P1008" s="1" t="s">
        <v>216</v>
      </c>
      <c r="Q1008" s="1" t="s">
        <v>217</v>
      </c>
      <c r="R1008" s="1" t="s">
        <v>218</v>
      </c>
      <c r="S1008" s="1" t="s">
        <v>219</v>
      </c>
      <c r="T1008" s="1" t="s">
        <v>220</v>
      </c>
      <c r="U1008" s="1" t="s">
        <v>3666</v>
      </c>
      <c r="V1008" s="1" t="s">
        <v>4993</v>
      </c>
      <c r="W1008" s="1" t="s">
        <v>4994</v>
      </c>
      <c r="X1008" s="1" t="s">
        <v>221</v>
      </c>
      <c r="Y1008" s="1" t="s">
        <v>85</v>
      </c>
      <c r="Z1008" s="1" t="n">
        <f aca="false">IF(Y1008="SI",1,IF(Y1008="NO",-1))</f>
        <v>1</v>
      </c>
      <c r="AB1008" s="1" t="s">
        <v>85</v>
      </c>
      <c r="AC1008" s="1" t="s">
        <v>1786</v>
      </c>
      <c r="AD1008" s="1" t="n">
        <v>0</v>
      </c>
      <c r="AE1008" s="1" t="s">
        <v>4996</v>
      </c>
      <c r="AF1008" s="1" t="s">
        <v>3749</v>
      </c>
      <c r="AG1008" s="1" t="s">
        <v>4997</v>
      </c>
      <c r="AH1008" s="1" t="n">
        <v>5</v>
      </c>
      <c r="AI1008" s="1" t="s">
        <v>85</v>
      </c>
      <c r="AJ1008" s="1" t="s">
        <v>85</v>
      </c>
      <c r="AK1008" s="1" t="s">
        <v>102</v>
      </c>
      <c r="AL1008" s="1" t="s">
        <v>85</v>
      </c>
      <c r="AM1008" s="1" t="n">
        <v>2</v>
      </c>
      <c r="AN1008" s="1" t="s">
        <v>4743</v>
      </c>
      <c r="AO1008" s="1" t="s">
        <v>3026</v>
      </c>
      <c r="AP1008" s="1" t="s">
        <v>700</v>
      </c>
      <c r="BC1008" s="1" t="n">
        <v>1</v>
      </c>
      <c r="BF1008" s="1" t="str">
        <f aca="false">IF(AZ1008=1,$AZ$8,"")</f>
        <v/>
      </c>
      <c r="BG1008" s="1" t="str">
        <f aca="false">IF(BA1008=1,$BA$8,"")</f>
        <v/>
      </c>
      <c r="BH1008" s="1" t="str">
        <f aca="false">IF(BB1008=1,$BB$8,"")</f>
        <v/>
      </c>
      <c r="BI1008" s="1" t="str">
        <f aca="false">IF(BC1008=1,$BC$8,"")</f>
        <v>REPORTA EQUIPO MEDICO FUNCIONANDO PERO NO REPORTA EL COSTO DE ADQUISICIÓN.</v>
      </c>
      <c r="BJ1008" s="1" t="str">
        <f aca="false">IF(BD1008=1,$BD$8,"")</f>
        <v/>
      </c>
      <c r="BK1008" s="1" t="str">
        <f aca="false">IF(BE1008=1,$BE$8,"")</f>
        <v/>
      </c>
      <c r="BL1008" s="1" t="str">
        <f aca="false">CONCATENATE(BF1008,BG1008,BH1008,BI1008,BJ1008,BK1008)</f>
        <v>REPORTA EQUIPO MEDICO FUNCIONANDO PERO NO REPORTA EL COSTO DE ADQUISICIÓN.</v>
      </c>
      <c r="BM1008" s="1" t="n">
        <f aca="false">+AZ1008+BA1008+BB1008+BC1008+BD1008+BE1008</f>
        <v>1</v>
      </c>
    </row>
    <row r="1009" customFormat="false" ht="14.65" hidden="false" customHeight="false" outlineLevel="0" collapsed="false">
      <c r="A1009" s="1" t="s">
        <v>4989</v>
      </c>
      <c r="B1009" s="1" t="s">
        <v>538</v>
      </c>
      <c r="C1009" s="1" t="s">
        <v>4990</v>
      </c>
      <c r="D1009" s="1" t="s">
        <v>850</v>
      </c>
      <c r="E1009" s="1" t="s">
        <v>851</v>
      </c>
      <c r="F1009" s="1" t="s">
        <v>994</v>
      </c>
      <c r="G1009" s="1" t="s">
        <v>4991</v>
      </c>
      <c r="H1009" s="1" t="s">
        <v>4590</v>
      </c>
      <c r="I1009" s="1" t="s">
        <v>4992</v>
      </c>
      <c r="J1009" s="1" t="s">
        <v>860</v>
      </c>
      <c r="K1009" s="1" t="s">
        <v>4971</v>
      </c>
      <c r="L1009" s="1" t="s">
        <v>73</v>
      </c>
      <c r="M1009" s="1" t="s">
        <v>93</v>
      </c>
      <c r="N1009" s="1" t="s">
        <v>94</v>
      </c>
      <c r="O1009" s="1" t="n">
        <v>1</v>
      </c>
      <c r="P1009" s="1" t="s">
        <v>166</v>
      </c>
      <c r="Q1009" s="1" t="s">
        <v>167</v>
      </c>
      <c r="R1009" s="1" t="s">
        <v>387</v>
      </c>
      <c r="S1009" s="1" t="s">
        <v>388</v>
      </c>
      <c r="T1009" s="1" t="s">
        <v>389</v>
      </c>
      <c r="U1009" s="1" t="s">
        <v>248</v>
      </c>
      <c r="V1009" s="1" t="s">
        <v>767</v>
      </c>
      <c r="W1009" s="1" t="s">
        <v>5011</v>
      </c>
      <c r="X1009" s="1" t="s">
        <v>504</v>
      </c>
      <c r="Y1009" s="1" t="s">
        <v>85</v>
      </c>
      <c r="Z1009" s="1" t="n">
        <f aca="false">IF(Y1009="SI",1,IF(Y1009="NO",-1))</f>
        <v>1</v>
      </c>
      <c r="AB1009" s="1" t="s">
        <v>85</v>
      </c>
      <c r="AC1009" s="1" t="s">
        <v>1786</v>
      </c>
      <c r="AD1009" s="1" t="n">
        <v>0</v>
      </c>
      <c r="AE1009" s="1" t="s">
        <v>4996</v>
      </c>
      <c r="AF1009" s="1" t="s">
        <v>3749</v>
      </c>
      <c r="AG1009" s="1" t="s">
        <v>4997</v>
      </c>
      <c r="AH1009" s="1" t="n">
        <v>10</v>
      </c>
      <c r="AI1009" s="1" t="s">
        <v>85</v>
      </c>
      <c r="AJ1009" s="1" t="s">
        <v>85</v>
      </c>
      <c r="AK1009" s="1" t="s">
        <v>102</v>
      </c>
      <c r="AL1009" s="1" t="s">
        <v>85</v>
      </c>
      <c r="AM1009" s="1" t="n">
        <v>2</v>
      </c>
      <c r="AN1009" s="1" t="s">
        <v>90</v>
      </c>
      <c r="AO1009" s="1" t="s">
        <v>4029</v>
      </c>
      <c r="BC1009" s="1" t="n">
        <v>1</v>
      </c>
      <c r="BF1009" s="1" t="str">
        <f aca="false">IF(AZ1009=1,$AZ$8,"")</f>
        <v/>
      </c>
      <c r="BG1009" s="1" t="str">
        <f aca="false">IF(BA1009=1,$BA$8,"")</f>
        <v/>
      </c>
      <c r="BH1009" s="1" t="str">
        <f aca="false">IF(BB1009=1,$BB$8,"")</f>
        <v/>
      </c>
      <c r="BI1009" s="1" t="str">
        <f aca="false">IF(BC1009=1,$BC$8,"")</f>
        <v>REPORTA EQUIPO MEDICO FUNCIONANDO PERO NO REPORTA EL COSTO DE ADQUISICIÓN.</v>
      </c>
      <c r="BJ1009" s="1" t="str">
        <f aca="false">IF(BD1009=1,$BD$8,"")</f>
        <v/>
      </c>
      <c r="BK1009" s="1" t="str">
        <f aca="false">IF(BE1009=1,$BE$8,"")</f>
        <v/>
      </c>
      <c r="BL1009" s="1" t="str">
        <f aca="false">CONCATENATE(BF1009,BG1009,BH1009,BI1009,BJ1009,BK1009)</f>
        <v>REPORTA EQUIPO MEDICO FUNCIONANDO PERO NO REPORTA EL COSTO DE ADQUISICIÓN.</v>
      </c>
      <c r="BM1009" s="1" t="n">
        <f aca="false">+AZ1009+BA1009+BB1009+BC1009+BD1009+BE1009</f>
        <v>1</v>
      </c>
    </row>
    <row r="1010" customFormat="false" ht="14.65" hidden="false" customHeight="false" outlineLevel="0" collapsed="false">
      <c r="A1010" s="1" t="s">
        <v>4989</v>
      </c>
      <c r="B1010" s="1" t="s">
        <v>538</v>
      </c>
      <c r="C1010" s="1" t="s">
        <v>4990</v>
      </c>
      <c r="D1010" s="1" t="s">
        <v>850</v>
      </c>
      <c r="E1010" s="1" t="s">
        <v>851</v>
      </c>
      <c r="F1010" s="1" t="s">
        <v>994</v>
      </c>
      <c r="G1010" s="1" t="s">
        <v>4991</v>
      </c>
      <c r="H1010" s="1" t="s">
        <v>4590</v>
      </c>
      <c r="I1010" s="1" t="s">
        <v>4992</v>
      </c>
      <c r="J1010" s="1" t="s">
        <v>860</v>
      </c>
      <c r="K1010" s="1" t="s">
        <v>4971</v>
      </c>
      <c r="L1010" s="1" t="s">
        <v>73</v>
      </c>
      <c r="M1010" s="1" t="s">
        <v>93</v>
      </c>
      <c r="N1010" s="1" t="s">
        <v>94</v>
      </c>
      <c r="O1010" s="1" t="n">
        <v>1</v>
      </c>
      <c r="P1010" s="1" t="s">
        <v>175</v>
      </c>
      <c r="Q1010" s="1" t="s">
        <v>176</v>
      </c>
      <c r="R1010" s="1" t="s">
        <v>177</v>
      </c>
      <c r="S1010" s="1" t="s">
        <v>178</v>
      </c>
      <c r="T1010" s="1" t="s">
        <v>179</v>
      </c>
      <c r="U1010" s="1" t="s">
        <v>248</v>
      </c>
      <c r="V1010" s="1" t="s">
        <v>5012</v>
      </c>
      <c r="W1010" s="1" t="n">
        <v>18176</v>
      </c>
      <c r="X1010" s="1" t="s">
        <v>182</v>
      </c>
      <c r="Y1010" s="1" t="s">
        <v>85</v>
      </c>
      <c r="Z1010" s="1" t="n">
        <f aca="false">IF(Y1010="SI",1,IF(Y1010="NO",-1))</f>
        <v>1</v>
      </c>
      <c r="AB1010" s="1" t="s">
        <v>85</v>
      </c>
      <c r="AC1010" s="1" t="s">
        <v>1786</v>
      </c>
      <c r="AD1010" s="1" t="n">
        <v>0</v>
      </c>
      <c r="AE1010" s="1" t="s">
        <v>4996</v>
      </c>
      <c r="AF1010" s="1" t="s">
        <v>3749</v>
      </c>
      <c r="AG1010" s="1" t="s">
        <v>5013</v>
      </c>
      <c r="AH1010" s="1" t="n">
        <v>25</v>
      </c>
      <c r="AI1010" s="1" t="s">
        <v>85</v>
      </c>
      <c r="AJ1010" s="1" t="s">
        <v>85</v>
      </c>
      <c r="AK1010" s="1" t="s">
        <v>102</v>
      </c>
      <c r="AL1010" s="1" t="s">
        <v>102</v>
      </c>
      <c r="AM1010" s="1" t="n">
        <v>2</v>
      </c>
      <c r="AN1010" s="1" t="s">
        <v>90</v>
      </c>
      <c r="AO1010" s="1" t="s">
        <v>1194</v>
      </c>
      <c r="BC1010" s="1" t="n">
        <v>1</v>
      </c>
      <c r="BF1010" s="1" t="str">
        <f aca="false">IF(AZ1010=1,$AZ$8,"")</f>
        <v/>
      </c>
      <c r="BG1010" s="1" t="str">
        <f aca="false">IF(BA1010=1,$BA$8,"")</f>
        <v/>
      </c>
      <c r="BH1010" s="1" t="str">
        <f aca="false">IF(BB1010=1,$BB$8,"")</f>
        <v/>
      </c>
      <c r="BI1010" s="1" t="str">
        <f aca="false">IF(BC1010=1,$BC$8,"")</f>
        <v>REPORTA EQUIPO MEDICO FUNCIONANDO PERO NO REPORTA EL COSTO DE ADQUISICIÓN.</v>
      </c>
      <c r="BJ1010" s="1" t="str">
        <f aca="false">IF(BD1010=1,$BD$8,"")</f>
        <v/>
      </c>
      <c r="BK1010" s="1" t="str">
        <f aca="false">IF(BE1010=1,$BE$8,"")</f>
        <v/>
      </c>
      <c r="BL1010" s="1" t="str">
        <f aca="false">CONCATENATE(BF1010,BG1010,BH1010,BI1010,BJ1010,BK1010)</f>
        <v>REPORTA EQUIPO MEDICO FUNCIONANDO PERO NO REPORTA EL COSTO DE ADQUISICIÓN.</v>
      </c>
      <c r="BM1010" s="1" t="n">
        <f aca="false">+AZ1010+BA1010+BB1010+BC1010+BD1010+BE1010</f>
        <v>1</v>
      </c>
    </row>
    <row r="1011" customFormat="false" ht="14.65" hidden="false" customHeight="false" outlineLevel="0" collapsed="false">
      <c r="A1011" s="1" t="s">
        <v>5014</v>
      </c>
      <c r="B1011" s="1" t="str">
        <f aca="false">MID(A1011,3,3)</f>
        <v>SSA</v>
      </c>
      <c r="C1011" s="1" t="s">
        <v>5015</v>
      </c>
      <c r="D1011" s="1" t="s">
        <v>850</v>
      </c>
      <c r="E1011" s="1" t="s">
        <v>851</v>
      </c>
      <c r="F1011" s="1" t="s">
        <v>1947</v>
      </c>
      <c r="G1011" s="1" t="s">
        <v>5016</v>
      </c>
      <c r="H1011" s="1" t="s">
        <v>72</v>
      </c>
      <c r="I1011" s="1" t="s">
        <v>5016</v>
      </c>
      <c r="J1011" s="1" t="s">
        <v>953</v>
      </c>
      <c r="K1011" s="1" t="s">
        <v>5017</v>
      </c>
      <c r="L1011" s="1" t="s">
        <v>73</v>
      </c>
      <c r="M1011" s="1" t="s">
        <v>74</v>
      </c>
      <c r="N1011" s="1" t="s">
        <v>75</v>
      </c>
      <c r="O1011" s="1" t="n">
        <v>1</v>
      </c>
      <c r="P1011" s="1" t="s">
        <v>195</v>
      </c>
      <c r="Q1011" s="1" t="s">
        <v>196</v>
      </c>
      <c r="R1011" s="1" t="s">
        <v>197</v>
      </c>
      <c r="S1011" s="1" t="s">
        <v>198</v>
      </c>
      <c r="T1011" s="1" t="s">
        <v>199</v>
      </c>
      <c r="U1011" s="1" t="s">
        <v>148</v>
      </c>
      <c r="V1011" s="1" t="s">
        <v>5018</v>
      </c>
      <c r="W1011" s="1" t="n">
        <v>50226</v>
      </c>
      <c r="X1011" s="1" t="s">
        <v>84</v>
      </c>
      <c r="Y1011" s="1" t="s">
        <v>102</v>
      </c>
      <c r="Z1011" s="1" t="n">
        <f aca="false">IF(Y1011="SI",1,IF(Y1011="NO",-1))</f>
        <v>-1</v>
      </c>
      <c r="AA1011" s="1" t="s">
        <v>769</v>
      </c>
      <c r="AB1011" s="1" t="s">
        <v>85</v>
      </c>
      <c r="AC1011" s="1" t="s">
        <v>99</v>
      </c>
      <c r="AD1011" s="1" t="n">
        <v>11598274.07</v>
      </c>
      <c r="AE1011" s="1" t="s">
        <v>5019</v>
      </c>
      <c r="AF1011" s="1" t="s">
        <v>5020</v>
      </c>
      <c r="AG1011" s="1" t="s">
        <v>5021</v>
      </c>
      <c r="AH1011" s="1" t="n">
        <v>0</v>
      </c>
      <c r="AI1011" s="1" t="s">
        <v>85</v>
      </c>
      <c r="AJ1011" s="1" t="s">
        <v>85</v>
      </c>
      <c r="AK1011" s="1" t="s">
        <v>102</v>
      </c>
      <c r="AL1011" s="1" t="s">
        <v>102</v>
      </c>
      <c r="AM1011" s="1" t="n">
        <v>6</v>
      </c>
      <c r="AN1011" s="1" t="s">
        <v>147</v>
      </c>
      <c r="AO1011" s="1" t="s">
        <v>5022</v>
      </c>
      <c r="AP1011" s="1" t="s">
        <v>90</v>
      </c>
      <c r="AQ1011" s="1" t="s">
        <v>90</v>
      </c>
      <c r="AR1011" s="1" t="s">
        <v>90</v>
      </c>
      <c r="AS1011" s="1" t="s">
        <v>90</v>
      </c>
      <c r="AY1011" s="1" t="s">
        <v>5023</v>
      </c>
      <c r="BF1011" s="1" t="str">
        <f aca="false">IF(AZ1011=1,$AZ$8,"")</f>
        <v/>
      </c>
      <c r="BG1011" s="1" t="str">
        <f aca="false">IF(BA1011=1,$BA$8,"")</f>
        <v/>
      </c>
      <c r="BH1011" s="1" t="str">
        <f aca="false">IF(BB1011=1,$BB$8,"")</f>
        <v/>
      </c>
      <c r="BI1011" s="1" t="str">
        <f aca="false">IF(BC1011=1,$BC$8,"")</f>
        <v/>
      </c>
      <c r="BJ1011" s="1" t="str">
        <f aca="false">IF(BD1011=1,$BD$8,"")</f>
        <v/>
      </c>
      <c r="BK1011" s="1" t="str">
        <f aca="false">IF(BE1011=1,$BE$8,"")</f>
        <v/>
      </c>
      <c r="BL1011" s="1" t="str">
        <f aca="false">CONCATENATE(BF1011,BG1011,BH1011,BI1011,BJ1011,BK1011)</f>
        <v/>
      </c>
      <c r="BM1011" s="1" t="n">
        <f aca="false">+AZ1011+BA1011+BB1011+BC1011+BD1011+BE1011</f>
        <v>0</v>
      </c>
    </row>
    <row r="1012" customFormat="false" ht="14.65" hidden="false" customHeight="false" outlineLevel="0" collapsed="false">
      <c r="A1012" s="1" t="s">
        <v>5014</v>
      </c>
      <c r="B1012" s="1" t="str">
        <f aca="false">MID(A1012,3,3)</f>
        <v>SSA</v>
      </c>
      <c r="C1012" s="1" t="s">
        <v>5015</v>
      </c>
      <c r="D1012" s="1" t="s">
        <v>850</v>
      </c>
      <c r="E1012" s="1" t="s">
        <v>851</v>
      </c>
      <c r="F1012" s="1" t="s">
        <v>1947</v>
      </c>
      <c r="G1012" s="1" t="s">
        <v>5016</v>
      </c>
      <c r="H1012" s="1" t="s">
        <v>72</v>
      </c>
      <c r="I1012" s="1" t="s">
        <v>5016</v>
      </c>
      <c r="J1012" s="1" t="s">
        <v>953</v>
      </c>
      <c r="K1012" s="1" t="s">
        <v>5017</v>
      </c>
      <c r="L1012" s="1" t="s">
        <v>73</v>
      </c>
      <c r="M1012" s="1" t="s">
        <v>74</v>
      </c>
      <c r="N1012" s="1" t="s">
        <v>75</v>
      </c>
      <c r="O1012" s="1" t="n">
        <v>1</v>
      </c>
      <c r="P1012" s="1" t="s">
        <v>76</v>
      </c>
      <c r="Q1012" s="1" t="s">
        <v>77</v>
      </c>
      <c r="R1012" s="1" t="s">
        <v>245</v>
      </c>
      <c r="S1012" s="1" t="s">
        <v>246</v>
      </c>
      <c r="T1012" s="1" t="s">
        <v>247</v>
      </c>
      <c r="U1012" s="1" t="s">
        <v>148</v>
      </c>
      <c r="V1012" s="1" t="s">
        <v>5018</v>
      </c>
      <c r="W1012" s="1" t="n">
        <v>50226</v>
      </c>
      <c r="X1012" s="1" t="s">
        <v>84</v>
      </c>
      <c r="Y1012" s="1" t="s">
        <v>102</v>
      </c>
      <c r="Z1012" s="1" t="n">
        <f aca="false">IF(Y1012="SI",1,IF(Y1012="NO",-1))</f>
        <v>-1</v>
      </c>
      <c r="AA1012" s="1" t="s">
        <v>917</v>
      </c>
      <c r="AB1012" s="1" t="s">
        <v>85</v>
      </c>
      <c r="AC1012" s="1" t="s">
        <v>99</v>
      </c>
      <c r="AD1012" s="1" t="n">
        <v>11598274.07</v>
      </c>
      <c r="AE1012" s="1" t="s">
        <v>5024</v>
      </c>
      <c r="AF1012" s="1" t="s">
        <v>5020</v>
      </c>
      <c r="AG1012" s="1" t="s">
        <v>5021</v>
      </c>
      <c r="AH1012" s="1" t="n">
        <v>0</v>
      </c>
      <c r="AI1012" s="1" t="s">
        <v>85</v>
      </c>
      <c r="AJ1012" s="1" t="s">
        <v>85</v>
      </c>
      <c r="AK1012" s="1" t="s">
        <v>102</v>
      </c>
      <c r="AL1012" s="1" t="s">
        <v>102</v>
      </c>
      <c r="AM1012" s="1" t="n">
        <v>6</v>
      </c>
      <c r="AN1012" s="1" t="s">
        <v>147</v>
      </c>
      <c r="AO1012" s="1" t="s">
        <v>5022</v>
      </c>
      <c r="AP1012" s="1" t="s">
        <v>90</v>
      </c>
      <c r="AQ1012" s="1" t="s">
        <v>90</v>
      </c>
      <c r="AR1012" s="1" t="s">
        <v>90</v>
      </c>
      <c r="AS1012" s="1" t="s">
        <v>90</v>
      </c>
      <c r="AY1012" s="1" t="s">
        <v>5025</v>
      </c>
      <c r="BF1012" s="1" t="str">
        <f aca="false">IF(AZ1012=1,$AZ$8,"")</f>
        <v/>
      </c>
      <c r="BG1012" s="1" t="str">
        <f aca="false">IF(BA1012=1,$BA$8,"")</f>
        <v/>
      </c>
      <c r="BH1012" s="1" t="str">
        <f aca="false">IF(BB1012=1,$BB$8,"")</f>
        <v/>
      </c>
      <c r="BI1012" s="1" t="str">
        <f aca="false">IF(BC1012=1,$BC$8,"")</f>
        <v/>
      </c>
      <c r="BJ1012" s="1" t="str">
        <f aca="false">IF(BD1012=1,$BD$8,"")</f>
        <v/>
      </c>
      <c r="BK1012" s="1" t="str">
        <f aca="false">IF(BE1012=1,$BE$8,"")</f>
        <v/>
      </c>
      <c r="BL1012" s="1" t="str">
        <f aca="false">CONCATENATE(BF1012,BG1012,BH1012,BI1012,BJ1012,BK1012)</f>
        <v/>
      </c>
      <c r="BM1012" s="1" t="n">
        <f aca="false">+AZ1012+BA1012+BB1012+BC1012+BD1012+BE1012</f>
        <v>0</v>
      </c>
    </row>
    <row r="1013" customFormat="false" ht="25.35" hidden="false" customHeight="false" outlineLevel="0" collapsed="false">
      <c r="A1013" s="1" t="s">
        <v>5026</v>
      </c>
      <c r="B1013" s="1" t="str">
        <f aca="false">MID(A1013,3,3)</f>
        <v>SSA</v>
      </c>
      <c r="C1013" s="1" t="s">
        <v>5027</v>
      </c>
      <c r="D1013" s="1" t="s">
        <v>850</v>
      </c>
      <c r="E1013" s="1" t="s">
        <v>851</v>
      </c>
      <c r="F1013" s="1" t="s">
        <v>1947</v>
      </c>
      <c r="G1013" s="1" t="s">
        <v>5016</v>
      </c>
      <c r="H1013" s="1" t="s">
        <v>72</v>
      </c>
      <c r="I1013" s="1" t="s">
        <v>5016</v>
      </c>
      <c r="J1013" s="1" t="s">
        <v>953</v>
      </c>
      <c r="K1013" s="1" t="s">
        <v>5017</v>
      </c>
      <c r="L1013" s="1" t="s">
        <v>73</v>
      </c>
      <c r="M1013" s="1" t="s">
        <v>74</v>
      </c>
      <c r="N1013" s="1" t="s">
        <v>75</v>
      </c>
      <c r="O1013" s="1" t="n">
        <v>1</v>
      </c>
      <c r="P1013" s="1" t="s">
        <v>105</v>
      </c>
      <c r="Q1013" s="1" t="s">
        <v>106</v>
      </c>
      <c r="R1013" s="1" t="s">
        <v>742</v>
      </c>
      <c r="S1013" s="1" t="s">
        <v>743</v>
      </c>
      <c r="T1013" s="1" t="s">
        <v>744</v>
      </c>
      <c r="U1013" s="1" t="s">
        <v>5028</v>
      </c>
      <c r="V1013" s="1" t="s">
        <v>5029</v>
      </c>
      <c r="W1013" s="1" t="n">
        <v>31</v>
      </c>
      <c r="X1013" s="1" t="s">
        <v>4716</v>
      </c>
      <c r="Y1013" s="1" t="s">
        <v>102</v>
      </c>
      <c r="Z1013" s="1" t="n">
        <f aca="false">IF(Y1013="SI",1,IF(Y1013="NO",-1))</f>
        <v>-1</v>
      </c>
      <c r="AA1013" s="15" t="s">
        <v>4893</v>
      </c>
      <c r="AB1013" s="1" t="s">
        <v>102</v>
      </c>
      <c r="AC1013" s="1" t="s">
        <v>99</v>
      </c>
      <c r="AD1013" s="1" t="n">
        <v>6371300</v>
      </c>
      <c r="AE1013" s="1" t="s">
        <v>2082</v>
      </c>
      <c r="AF1013" s="1" t="s">
        <v>2082</v>
      </c>
      <c r="AG1013" s="1" t="s">
        <v>2082</v>
      </c>
      <c r="AH1013" s="1" t="n">
        <v>0</v>
      </c>
      <c r="AI1013" s="1" t="s">
        <v>85</v>
      </c>
      <c r="AJ1013" s="1" t="s">
        <v>85</v>
      </c>
      <c r="AK1013" s="1" t="s">
        <v>85</v>
      </c>
      <c r="AL1013" s="1" t="s">
        <v>85</v>
      </c>
      <c r="AM1013" s="1" t="n">
        <v>1</v>
      </c>
      <c r="AN1013" s="1" t="s">
        <v>115</v>
      </c>
      <c r="AO1013" s="1" t="s">
        <v>115</v>
      </c>
      <c r="AP1013" s="1" t="s">
        <v>115</v>
      </c>
      <c r="AQ1013" s="1" t="s">
        <v>115</v>
      </c>
      <c r="AR1013" s="1" t="s">
        <v>115</v>
      </c>
      <c r="AS1013" s="1" t="s">
        <v>115</v>
      </c>
      <c r="BF1013" s="1" t="str">
        <f aca="false">IF(AZ1013=1,$AZ$8,"")</f>
        <v/>
      </c>
      <c r="BG1013" s="1" t="str">
        <f aca="false">IF(BA1013=1,$BA$8,"")</f>
        <v/>
      </c>
      <c r="BH1013" s="1" t="str">
        <f aca="false">IF(BB1013=1,$BB$8,"")</f>
        <v/>
      </c>
      <c r="BI1013" s="1" t="str">
        <f aca="false">IF(BC1013=1,$BC$8,"")</f>
        <v/>
      </c>
      <c r="BJ1013" s="1" t="str">
        <f aca="false">IF(BD1013=1,$BD$8,"")</f>
        <v/>
      </c>
      <c r="BK1013" s="1" t="str">
        <f aca="false">IF(BE1013=1,$BE$8,"")</f>
        <v/>
      </c>
      <c r="BL1013" s="1" t="str">
        <f aca="false">CONCATENATE(BF1013,BG1013,BH1013,BI1013,BJ1013,BK1013)</f>
        <v/>
      </c>
      <c r="BM1013" s="1" t="n">
        <f aca="false">+AZ1013+BA1013+BB1013+BC1013+BD1013+BE1013</f>
        <v>0</v>
      </c>
    </row>
    <row r="1014" customFormat="false" ht="14.65" hidden="false" customHeight="false" outlineLevel="0" collapsed="false">
      <c r="A1014" s="1" t="s">
        <v>5026</v>
      </c>
      <c r="B1014" s="1" t="str">
        <f aca="false">MID(A1014,3,3)</f>
        <v>SSA</v>
      </c>
      <c r="C1014" s="1" t="s">
        <v>5027</v>
      </c>
      <c r="D1014" s="1" t="s">
        <v>850</v>
      </c>
      <c r="E1014" s="1" t="s">
        <v>851</v>
      </c>
      <c r="F1014" s="1" t="s">
        <v>1947</v>
      </c>
      <c r="G1014" s="1" t="s">
        <v>5016</v>
      </c>
      <c r="H1014" s="1" t="s">
        <v>72</v>
      </c>
      <c r="I1014" s="1" t="s">
        <v>5016</v>
      </c>
      <c r="J1014" s="1" t="s">
        <v>953</v>
      </c>
      <c r="K1014" s="1" t="s">
        <v>5017</v>
      </c>
      <c r="L1014" s="1" t="s">
        <v>73</v>
      </c>
      <c r="M1014" s="1" t="s">
        <v>74</v>
      </c>
      <c r="N1014" s="1" t="s">
        <v>75</v>
      </c>
      <c r="O1014" s="1" t="n">
        <v>1</v>
      </c>
      <c r="P1014" s="1" t="s">
        <v>105</v>
      </c>
      <c r="Q1014" s="1" t="s">
        <v>106</v>
      </c>
      <c r="R1014" s="1" t="s">
        <v>107</v>
      </c>
      <c r="S1014" s="1" t="s">
        <v>108</v>
      </c>
      <c r="T1014" s="1" t="s">
        <v>109</v>
      </c>
      <c r="U1014" s="1" t="s">
        <v>110</v>
      </c>
      <c r="V1014" s="1" t="s">
        <v>397</v>
      </c>
      <c r="W1014" s="1" t="n">
        <v>6623502096</v>
      </c>
      <c r="X1014" s="1" t="s">
        <v>112</v>
      </c>
      <c r="Y1014" s="1" t="s">
        <v>102</v>
      </c>
      <c r="Z1014" s="1" t="n">
        <f aca="false">IF(Y1014="SI",1,IF(Y1014="NO",-1))</f>
        <v>-1</v>
      </c>
      <c r="AA1014" s="1" t="s">
        <v>1347</v>
      </c>
      <c r="AB1014" s="1" t="s">
        <v>85</v>
      </c>
      <c r="AC1014" s="1" t="s">
        <v>99</v>
      </c>
      <c r="AD1014" s="1" t="n">
        <v>2080000</v>
      </c>
      <c r="AE1014" s="1" t="s">
        <v>2298</v>
      </c>
      <c r="AF1014" s="1" t="s">
        <v>2298</v>
      </c>
      <c r="AG1014" s="1" t="s">
        <v>2298</v>
      </c>
      <c r="AH1014" s="1" t="n">
        <v>0</v>
      </c>
      <c r="AI1014" s="1" t="s">
        <v>85</v>
      </c>
      <c r="AJ1014" s="1" t="s">
        <v>85</v>
      </c>
      <c r="AK1014" s="1" t="s">
        <v>85</v>
      </c>
      <c r="AL1014" s="1" t="s">
        <v>85</v>
      </c>
      <c r="AM1014" s="1" t="n">
        <v>1</v>
      </c>
      <c r="AN1014" s="1" t="s">
        <v>115</v>
      </c>
      <c r="AO1014" s="1" t="s">
        <v>115</v>
      </c>
      <c r="AP1014" s="1" t="s">
        <v>115</v>
      </c>
      <c r="AQ1014" s="1" t="s">
        <v>115</v>
      </c>
      <c r="AR1014" s="1" t="s">
        <v>115</v>
      </c>
      <c r="AS1014" s="1" t="s">
        <v>115</v>
      </c>
      <c r="BF1014" s="1" t="str">
        <f aca="false">IF(AZ1014=1,$AZ$8,"")</f>
        <v/>
      </c>
      <c r="BG1014" s="1" t="str">
        <f aca="false">IF(BA1014=1,$BA$8,"")</f>
        <v/>
      </c>
      <c r="BH1014" s="1" t="str">
        <f aca="false">IF(BB1014=1,$BB$8,"")</f>
        <v/>
      </c>
      <c r="BI1014" s="1" t="str">
        <f aca="false">IF(BC1014=1,$BC$8,"")</f>
        <v/>
      </c>
      <c r="BJ1014" s="1" t="str">
        <f aca="false">IF(BD1014=1,$BD$8,"")</f>
        <v/>
      </c>
      <c r="BK1014" s="1" t="str">
        <f aca="false">IF(BE1014=1,$BE$8,"")</f>
        <v/>
      </c>
      <c r="BL1014" s="1" t="str">
        <f aca="false">CONCATENATE(BF1014,BG1014,BH1014,BI1014,BJ1014,BK1014)</f>
        <v/>
      </c>
      <c r="BM1014" s="1" t="n">
        <f aca="false">+AZ1014+BA1014+BB1014+BC1014+BD1014+BE1014</f>
        <v>0</v>
      </c>
    </row>
    <row r="1015" customFormat="false" ht="14.65" hidden="false" customHeight="false" outlineLevel="0" collapsed="false">
      <c r="A1015" s="1" t="s">
        <v>5026</v>
      </c>
      <c r="B1015" s="1" t="str">
        <f aca="false">MID(A1015,3,3)</f>
        <v>SSA</v>
      </c>
      <c r="C1015" s="1" t="s">
        <v>5027</v>
      </c>
      <c r="D1015" s="1" t="s">
        <v>850</v>
      </c>
      <c r="E1015" s="1" t="s">
        <v>851</v>
      </c>
      <c r="F1015" s="1" t="s">
        <v>1947</v>
      </c>
      <c r="G1015" s="1" t="s">
        <v>5016</v>
      </c>
      <c r="H1015" s="1" t="s">
        <v>72</v>
      </c>
      <c r="I1015" s="1" t="s">
        <v>5016</v>
      </c>
      <c r="J1015" s="1" t="s">
        <v>953</v>
      </c>
      <c r="K1015" s="1" t="s">
        <v>5017</v>
      </c>
      <c r="L1015" s="1" t="s">
        <v>73</v>
      </c>
      <c r="M1015" s="1" t="s">
        <v>74</v>
      </c>
      <c r="N1015" s="1" t="s">
        <v>75</v>
      </c>
      <c r="O1015" s="1" t="n">
        <v>1</v>
      </c>
      <c r="P1015" s="1" t="s">
        <v>76</v>
      </c>
      <c r="Q1015" s="1" t="s">
        <v>77</v>
      </c>
      <c r="R1015" s="1" t="s">
        <v>78</v>
      </c>
      <c r="S1015" s="1" t="s">
        <v>79</v>
      </c>
      <c r="T1015" s="1" t="s">
        <v>80</v>
      </c>
      <c r="U1015" s="1" t="s">
        <v>5030</v>
      </c>
      <c r="V1015" s="1" t="s">
        <v>3814</v>
      </c>
      <c r="W1015" s="1" t="n">
        <v>96311</v>
      </c>
      <c r="X1015" s="1" t="s">
        <v>84</v>
      </c>
      <c r="Y1015" s="1" t="s">
        <v>85</v>
      </c>
      <c r="Z1015" s="1" t="n">
        <f aca="false">IF(Y1015="SI",1,IF(Y1015="NO",-1))</f>
        <v>1</v>
      </c>
      <c r="AB1015" s="1" t="s">
        <v>85</v>
      </c>
      <c r="AC1015" s="1" t="s">
        <v>99</v>
      </c>
      <c r="AD1015" s="1" t="n">
        <v>252480.41</v>
      </c>
      <c r="AE1015" s="1" t="s">
        <v>5031</v>
      </c>
      <c r="AF1015" s="1" t="s">
        <v>5032</v>
      </c>
      <c r="AG1015" s="1" t="s">
        <v>5032</v>
      </c>
      <c r="AH1015" s="1" t="n">
        <v>25</v>
      </c>
      <c r="AI1015" s="1" t="s">
        <v>85</v>
      </c>
      <c r="AJ1015" s="1" t="s">
        <v>85</v>
      </c>
      <c r="AK1015" s="1" t="s">
        <v>85</v>
      </c>
      <c r="AL1015" s="1" t="s">
        <v>85</v>
      </c>
      <c r="AM1015" s="1" t="n">
        <v>2</v>
      </c>
      <c r="AN1015" s="1" t="s">
        <v>90</v>
      </c>
      <c r="AO1015" s="1" t="s">
        <v>90</v>
      </c>
      <c r="BF1015" s="1" t="str">
        <f aca="false">IF(AZ1015=1,$AZ$8,"")</f>
        <v/>
      </c>
      <c r="BG1015" s="1" t="str">
        <f aca="false">IF(BA1015=1,$BA$8,"")</f>
        <v/>
      </c>
      <c r="BH1015" s="1" t="str">
        <f aca="false">IF(BB1015=1,$BB$8,"")</f>
        <v/>
      </c>
      <c r="BI1015" s="1" t="str">
        <f aca="false">IF(BC1015=1,$BC$8,"")</f>
        <v/>
      </c>
      <c r="BJ1015" s="1" t="str">
        <f aca="false">IF(BD1015=1,$BD$8,"")</f>
        <v/>
      </c>
      <c r="BK1015" s="1" t="str">
        <f aca="false">IF(BE1015=1,$BE$8,"")</f>
        <v/>
      </c>
      <c r="BL1015" s="1" t="str">
        <f aca="false">CONCATENATE(BF1015,BG1015,BH1015,BI1015,BJ1015,BK1015)</f>
        <v/>
      </c>
      <c r="BM1015" s="1" t="n">
        <f aca="false">+AZ1015+BA1015+BB1015+BC1015+BD1015+BE1015</f>
        <v>0</v>
      </c>
    </row>
    <row r="1016" customFormat="false" ht="14.65" hidden="false" customHeight="false" outlineLevel="0" collapsed="false">
      <c r="A1016" s="1" t="s">
        <v>5026</v>
      </c>
      <c r="B1016" s="1" t="str">
        <f aca="false">MID(A1016,3,3)</f>
        <v>SSA</v>
      </c>
      <c r="C1016" s="1" t="s">
        <v>5027</v>
      </c>
      <c r="D1016" s="1" t="s">
        <v>850</v>
      </c>
      <c r="E1016" s="1" t="s">
        <v>851</v>
      </c>
      <c r="F1016" s="1" t="s">
        <v>1947</v>
      </c>
      <c r="G1016" s="1" t="s">
        <v>5016</v>
      </c>
      <c r="H1016" s="1" t="s">
        <v>72</v>
      </c>
      <c r="I1016" s="1" t="s">
        <v>5016</v>
      </c>
      <c r="J1016" s="1" t="s">
        <v>953</v>
      </c>
      <c r="K1016" s="1" t="s">
        <v>5017</v>
      </c>
      <c r="L1016" s="1" t="s">
        <v>73</v>
      </c>
      <c r="M1016" s="1" t="s">
        <v>74</v>
      </c>
      <c r="N1016" s="1" t="s">
        <v>75</v>
      </c>
      <c r="O1016" s="1" t="n">
        <v>1</v>
      </c>
      <c r="P1016" s="1" t="s">
        <v>76</v>
      </c>
      <c r="Q1016" s="1" t="s">
        <v>77</v>
      </c>
      <c r="R1016" s="1" t="s">
        <v>95</v>
      </c>
      <c r="S1016" s="1" t="s">
        <v>96</v>
      </c>
      <c r="T1016" s="1" t="s">
        <v>97</v>
      </c>
      <c r="U1016" s="1" t="s">
        <v>81</v>
      </c>
      <c r="V1016" s="1" t="s">
        <v>5033</v>
      </c>
      <c r="W1016" s="1" t="n">
        <v>66520785</v>
      </c>
      <c r="X1016" s="1" t="s">
        <v>84</v>
      </c>
      <c r="Y1016" s="1" t="s">
        <v>85</v>
      </c>
      <c r="Z1016" s="1" t="n">
        <f aca="false">IF(Y1016="SI",1,IF(Y1016="NO",-1))</f>
        <v>1</v>
      </c>
      <c r="AA1016" s="1" t="s">
        <v>345</v>
      </c>
      <c r="AB1016" s="1" t="s">
        <v>85</v>
      </c>
      <c r="AC1016" s="1" t="s">
        <v>99</v>
      </c>
      <c r="AD1016" s="1" t="n">
        <v>8874274.92</v>
      </c>
      <c r="AE1016" s="1" t="s">
        <v>1030</v>
      </c>
      <c r="AF1016" s="1" t="s">
        <v>3305</v>
      </c>
      <c r="AG1016" s="1" t="s">
        <v>5034</v>
      </c>
      <c r="AH1016" s="1" t="n">
        <v>10</v>
      </c>
      <c r="AI1016" s="1" t="s">
        <v>85</v>
      </c>
      <c r="AJ1016" s="1" t="s">
        <v>85</v>
      </c>
      <c r="AK1016" s="1" t="s">
        <v>102</v>
      </c>
      <c r="AL1016" s="1" t="s">
        <v>85</v>
      </c>
      <c r="AM1016" s="1" t="n">
        <v>4</v>
      </c>
      <c r="AN1016" s="1" t="s">
        <v>147</v>
      </c>
      <c r="AO1016" s="1" t="s">
        <v>90</v>
      </c>
      <c r="AP1016" s="1" t="s">
        <v>90</v>
      </c>
      <c r="AQ1016" s="1" t="s">
        <v>90</v>
      </c>
      <c r="BF1016" s="1" t="str">
        <f aca="false">IF(AZ1016=1,$AZ$8,"")</f>
        <v/>
      </c>
      <c r="BG1016" s="1" t="str">
        <f aca="false">IF(BA1016=1,$BA$8,"")</f>
        <v/>
      </c>
      <c r="BH1016" s="1" t="str">
        <f aca="false">IF(BB1016=1,$BB$8,"")</f>
        <v/>
      </c>
      <c r="BI1016" s="1" t="str">
        <f aca="false">IF(BC1016=1,$BC$8,"")</f>
        <v/>
      </c>
      <c r="BJ1016" s="1" t="str">
        <f aca="false">IF(BD1016=1,$BD$8,"")</f>
        <v/>
      </c>
      <c r="BK1016" s="1" t="str">
        <f aca="false">IF(BE1016=1,$BE$8,"")</f>
        <v/>
      </c>
      <c r="BL1016" s="1" t="str">
        <f aca="false">CONCATENATE(BF1016,BG1016,BH1016,BI1016,BJ1016,BK1016)</f>
        <v/>
      </c>
      <c r="BM1016" s="1" t="n">
        <f aca="false">+AZ1016+BA1016+BB1016+BC1016+BD1016+BE1016</f>
        <v>0</v>
      </c>
    </row>
    <row r="1017" customFormat="false" ht="14.65" hidden="false" customHeight="false" outlineLevel="0" collapsed="false">
      <c r="A1017" s="1" t="s">
        <v>5035</v>
      </c>
      <c r="B1017" s="1" t="str">
        <f aca="false">MID(A1017,3,3)</f>
        <v>SSA</v>
      </c>
      <c r="C1017" s="1" t="s">
        <v>5036</v>
      </c>
      <c r="D1017" s="1" t="s">
        <v>1439</v>
      </c>
      <c r="E1017" s="1" t="s">
        <v>1440</v>
      </c>
      <c r="F1017" s="1" t="s">
        <v>565</v>
      </c>
      <c r="G1017" s="1" t="s">
        <v>5037</v>
      </c>
      <c r="H1017" s="1" t="s">
        <v>72</v>
      </c>
      <c r="I1017" s="1" t="s">
        <v>5038</v>
      </c>
      <c r="J1017" s="1" t="s">
        <v>953</v>
      </c>
      <c r="K1017" s="1" t="s">
        <v>5037</v>
      </c>
      <c r="L1017" s="1" t="s">
        <v>73</v>
      </c>
      <c r="M1017" s="1" t="s">
        <v>74</v>
      </c>
      <c r="N1017" s="1" t="s">
        <v>75</v>
      </c>
      <c r="O1017" s="1" t="n">
        <v>1</v>
      </c>
      <c r="P1017" s="1" t="s">
        <v>76</v>
      </c>
      <c r="Q1017" s="1" t="s">
        <v>77</v>
      </c>
      <c r="R1017" s="1" t="s">
        <v>357</v>
      </c>
      <c r="S1017" s="1" t="s">
        <v>358</v>
      </c>
      <c r="T1017" s="1" t="s">
        <v>359</v>
      </c>
      <c r="U1017" s="1" t="s">
        <v>328</v>
      </c>
      <c r="V1017" s="1" t="s">
        <v>467</v>
      </c>
      <c r="W1017" s="1" t="s">
        <v>5039</v>
      </c>
      <c r="X1017" s="1" t="s">
        <v>84</v>
      </c>
      <c r="Y1017" s="1" t="s">
        <v>102</v>
      </c>
      <c r="Z1017" s="1" t="n">
        <f aca="false">IF(Y1017="SI",1,IF(Y1017="NO",-1))</f>
        <v>-1</v>
      </c>
      <c r="AA1017" s="1" t="s">
        <v>430</v>
      </c>
      <c r="AB1017" s="1" t="s">
        <v>102</v>
      </c>
      <c r="AC1017" s="1" t="s">
        <v>2997</v>
      </c>
      <c r="AD1017" s="1" t="n">
        <v>199404</v>
      </c>
      <c r="AE1017" s="1" t="s">
        <v>5040</v>
      </c>
      <c r="AF1017" s="1" t="s">
        <v>5041</v>
      </c>
      <c r="AG1017" s="1" t="s">
        <v>5041</v>
      </c>
      <c r="AH1017" s="1" t="n">
        <v>0</v>
      </c>
      <c r="AI1017" s="1" t="s">
        <v>85</v>
      </c>
      <c r="AJ1017" s="1" t="s">
        <v>102</v>
      </c>
      <c r="AK1017" s="1" t="s">
        <v>102</v>
      </c>
      <c r="AL1017" s="1" t="s">
        <v>102</v>
      </c>
      <c r="AM1017" s="1" t="n">
        <v>1</v>
      </c>
      <c r="AN1017" s="1" t="s">
        <v>90</v>
      </c>
      <c r="AY1017" s="1" t="s">
        <v>5042</v>
      </c>
      <c r="BF1017" s="1" t="str">
        <f aca="false">IF(AZ1017=1,$AZ$8,"")</f>
        <v/>
      </c>
      <c r="BG1017" s="1" t="str">
        <f aca="false">IF(BA1017=1,$BA$8,"")</f>
        <v/>
      </c>
      <c r="BH1017" s="1" t="str">
        <f aca="false">IF(BB1017=1,$BB$8,"")</f>
        <v/>
      </c>
      <c r="BI1017" s="1" t="str">
        <f aca="false">IF(BC1017=1,$BC$8,"")</f>
        <v/>
      </c>
      <c r="BJ1017" s="1" t="str">
        <f aca="false">IF(BD1017=1,$BD$8,"")</f>
        <v/>
      </c>
      <c r="BK1017" s="1" t="str">
        <f aca="false">IF(BE1017=1,$BE$8,"")</f>
        <v/>
      </c>
      <c r="BL1017" s="1" t="str">
        <f aca="false">CONCATENATE(BF1017,BG1017,BH1017,BI1017,BJ1017,BK1017)</f>
        <v/>
      </c>
      <c r="BM1017" s="1" t="n">
        <f aca="false">+AZ1017+BA1017+BB1017+BC1017+BD1017+BE1017</f>
        <v>0</v>
      </c>
    </row>
    <row r="1018" customFormat="false" ht="14.65" hidden="false" customHeight="false" outlineLevel="0" collapsed="false">
      <c r="A1018" s="1" t="s">
        <v>5043</v>
      </c>
      <c r="B1018" s="1" t="str">
        <f aca="false">MID(A1018,3,3)</f>
        <v>SSA</v>
      </c>
      <c r="C1018" s="1" t="s">
        <v>5044</v>
      </c>
      <c r="D1018" s="1" t="s">
        <v>850</v>
      </c>
      <c r="E1018" s="1" t="s">
        <v>851</v>
      </c>
      <c r="F1018" s="1" t="s">
        <v>5045</v>
      </c>
      <c r="G1018" s="1" t="s">
        <v>5046</v>
      </c>
      <c r="H1018" s="1" t="s">
        <v>72</v>
      </c>
      <c r="I1018" s="1" t="s">
        <v>5047</v>
      </c>
      <c r="J1018" s="1" t="s">
        <v>1017</v>
      </c>
      <c r="K1018" s="1" t="s">
        <v>5048</v>
      </c>
      <c r="L1018" s="1" t="s">
        <v>73</v>
      </c>
      <c r="M1018" s="1" t="s">
        <v>74</v>
      </c>
      <c r="N1018" s="1" t="s">
        <v>75</v>
      </c>
      <c r="O1018" s="1" t="n">
        <v>1</v>
      </c>
      <c r="P1018" s="1" t="s">
        <v>76</v>
      </c>
      <c r="Q1018" s="1" t="s">
        <v>77</v>
      </c>
      <c r="R1018" s="1" t="s">
        <v>514</v>
      </c>
      <c r="S1018" s="1" t="s">
        <v>515</v>
      </c>
      <c r="T1018" s="1" t="s">
        <v>516</v>
      </c>
      <c r="U1018" s="1" t="s">
        <v>1409</v>
      </c>
      <c r="V1018" s="1" t="s">
        <v>5049</v>
      </c>
      <c r="W1018" s="1" t="s">
        <v>5050</v>
      </c>
      <c r="X1018" s="1" t="s">
        <v>84</v>
      </c>
      <c r="Y1018" s="1" t="s">
        <v>102</v>
      </c>
      <c r="Z1018" s="1" t="n">
        <f aca="false">IF(Y1018="SI",1,IF(Y1018="NO",-1))</f>
        <v>-1</v>
      </c>
      <c r="AA1018" s="1" t="s">
        <v>430</v>
      </c>
      <c r="AB1018" s="1" t="s">
        <v>102</v>
      </c>
      <c r="AC1018" s="1" t="s">
        <v>99</v>
      </c>
      <c r="AD1018" s="1" t="n">
        <v>8748050</v>
      </c>
      <c r="AE1018" s="1" t="s">
        <v>1637</v>
      </c>
      <c r="AF1018" s="1" t="s">
        <v>400</v>
      </c>
      <c r="AG1018" s="1" t="s">
        <v>400</v>
      </c>
      <c r="AH1018" s="1" t="n">
        <v>0</v>
      </c>
      <c r="AI1018" s="1" t="s">
        <v>102</v>
      </c>
      <c r="AJ1018" s="1" t="s">
        <v>102</v>
      </c>
      <c r="AK1018" s="1" t="s">
        <v>102</v>
      </c>
      <c r="AL1018" s="1" t="s">
        <v>102</v>
      </c>
      <c r="AM1018" s="1" t="n">
        <v>0</v>
      </c>
      <c r="AN1018" s="1" t="n">
        <v>0</v>
      </c>
      <c r="AO1018" s="1" t="n">
        <v>0</v>
      </c>
      <c r="AP1018" s="1" t="n">
        <v>0</v>
      </c>
      <c r="AQ1018" s="1" t="n">
        <v>0</v>
      </c>
      <c r="AR1018" s="1" t="n">
        <v>0</v>
      </c>
      <c r="AS1018" s="1" t="n">
        <v>0</v>
      </c>
      <c r="AT1018" s="1" t="n">
        <v>0</v>
      </c>
      <c r="AU1018" s="1" t="n">
        <v>0</v>
      </c>
      <c r="AV1018" s="1" t="n">
        <v>0</v>
      </c>
      <c r="AW1018" s="1" t="n">
        <v>0</v>
      </c>
      <c r="AX1018" s="1" t="n">
        <v>0</v>
      </c>
      <c r="AY1018" s="1" t="s">
        <v>430</v>
      </c>
      <c r="BF1018" s="1" t="str">
        <f aca="false">IF(AZ1018=1,$AZ$8,"")</f>
        <v/>
      </c>
      <c r="BG1018" s="1" t="str">
        <f aca="false">IF(BA1018=1,$BA$8,"")</f>
        <v/>
      </c>
      <c r="BH1018" s="1" t="str">
        <f aca="false">IF(BB1018=1,$BB$8,"")</f>
        <v/>
      </c>
      <c r="BI1018" s="1" t="str">
        <f aca="false">IF(BC1018=1,$BC$8,"")</f>
        <v/>
      </c>
      <c r="BJ1018" s="1" t="str">
        <f aca="false">IF(BD1018=1,$BD$8,"")</f>
        <v/>
      </c>
      <c r="BK1018" s="1" t="str">
        <f aca="false">IF(BE1018=1,$BE$8,"")</f>
        <v/>
      </c>
      <c r="BL1018" s="1" t="str">
        <f aca="false">CONCATENATE(BF1018,BG1018,BH1018,BI1018,BJ1018,BK1018)</f>
        <v/>
      </c>
      <c r="BM1018" s="1" t="n">
        <f aca="false">+AZ1018+BA1018+BB1018+BC1018+BD1018+BE1018</f>
        <v>0</v>
      </c>
    </row>
    <row r="1019" customFormat="false" ht="14.65" hidden="false" customHeight="false" outlineLevel="0" collapsed="false">
      <c r="A1019" s="1" t="s">
        <v>5043</v>
      </c>
      <c r="B1019" s="1" t="str">
        <f aca="false">MID(A1019,3,3)</f>
        <v>SSA</v>
      </c>
      <c r="C1019" s="1" t="s">
        <v>5044</v>
      </c>
      <c r="D1019" s="1" t="s">
        <v>850</v>
      </c>
      <c r="E1019" s="1" t="s">
        <v>851</v>
      </c>
      <c r="F1019" s="1" t="s">
        <v>5045</v>
      </c>
      <c r="G1019" s="1" t="s">
        <v>5046</v>
      </c>
      <c r="H1019" s="1" t="s">
        <v>72</v>
      </c>
      <c r="I1019" s="1" t="s">
        <v>5047</v>
      </c>
      <c r="J1019" s="1" t="s">
        <v>1017</v>
      </c>
      <c r="K1019" s="1" t="s">
        <v>5048</v>
      </c>
      <c r="L1019" s="1" t="s">
        <v>73</v>
      </c>
      <c r="M1019" s="1" t="s">
        <v>74</v>
      </c>
      <c r="N1019" s="1" t="s">
        <v>75</v>
      </c>
      <c r="O1019" s="1" t="n">
        <v>1</v>
      </c>
      <c r="P1019" s="1" t="s">
        <v>76</v>
      </c>
      <c r="Q1019" s="1" t="s">
        <v>77</v>
      </c>
      <c r="R1019" s="1" t="s">
        <v>245</v>
      </c>
      <c r="S1019" s="1" t="s">
        <v>246</v>
      </c>
      <c r="T1019" s="1" t="s">
        <v>247</v>
      </c>
      <c r="U1019" s="1" t="s">
        <v>786</v>
      </c>
      <c r="V1019" s="1" t="s">
        <v>5051</v>
      </c>
      <c r="W1019" s="1" t="s">
        <v>5052</v>
      </c>
      <c r="X1019" s="1" t="s">
        <v>282</v>
      </c>
      <c r="Y1019" s="1" t="s">
        <v>85</v>
      </c>
      <c r="Z1019" s="1" t="n">
        <f aca="false">IF(Y1019="SI",1,IF(Y1019="NO",-1))</f>
        <v>1</v>
      </c>
      <c r="AA1019" s="1" t="s">
        <v>345</v>
      </c>
      <c r="AB1019" s="1" t="s">
        <v>85</v>
      </c>
      <c r="AC1019" s="1" t="s">
        <v>730</v>
      </c>
      <c r="AD1019" s="1" t="n">
        <v>0</v>
      </c>
      <c r="AE1019" s="1" t="s">
        <v>5053</v>
      </c>
      <c r="AF1019" s="1" t="s">
        <v>5053</v>
      </c>
      <c r="AG1019" s="1" t="s">
        <v>5053</v>
      </c>
      <c r="AH1019" s="1" t="n">
        <v>5</v>
      </c>
      <c r="AI1019" s="1" t="s">
        <v>85</v>
      </c>
      <c r="AJ1019" s="1" t="s">
        <v>85</v>
      </c>
      <c r="AK1019" s="1" t="s">
        <v>85</v>
      </c>
      <c r="AL1019" s="1" t="s">
        <v>85</v>
      </c>
      <c r="AM1019" s="1" t="n">
        <v>2</v>
      </c>
      <c r="AN1019" s="1" t="s">
        <v>90</v>
      </c>
      <c r="AO1019" s="1" t="s">
        <v>90</v>
      </c>
      <c r="BC1019" s="1" t="n">
        <v>1</v>
      </c>
      <c r="BF1019" s="1" t="str">
        <f aca="false">IF(AZ1019=1,$AZ$8,"")</f>
        <v/>
      </c>
      <c r="BG1019" s="1" t="str">
        <f aca="false">IF(BA1019=1,$BA$8,"")</f>
        <v/>
      </c>
      <c r="BH1019" s="1" t="str">
        <f aca="false">IF(BB1019=1,$BB$8,"")</f>
        <v/>
      </c>
      <c r="BI1019" s="1" t="str">
        <f aca="false">IF(BC1019=1,$BC$8,"")</f>
        <v>REPORTA EQUIPO MEDICO FUNCIONANDO PERO NO REPORTA EL COSTO DE ADQUISICIÓN.</v>
      </c>
      <c r="BJ1019" s="1" t="str">
        <f aca="false">IF(BD1019=1,$BD$8,"")</f>
        <v/>
      </c>
      <c r="BK1019" s="1" t="str">
        <f aca="false">IF(BE1019=1,$BE$8,"")</f>
        <v/>
      </c>
      <c r="BL1019" s="1" t="str">
        <f aca="false">CONCATENATE(BF1019,BG1019,BH1019,BI1019,BJ1019,BK1019)</f>
        <v>REPORTA EQUIPO MEDICO FUNCIONANDO PERO NO REPORTA EL COSTO DE ADQUISICIÓN.</v>
      </c>
      <c r="BM1019" s="1" t="n">
        <f aca="false">+AZ1019+BA1019+BB1019+BC1019+BD1019+BE1019</f>
        <v>1</v>
      </c>
    </row>
    <row r="1020" customFormat="false" ht="14.65" hidden="false" customHeight="false" outlineLevel="0" collapsed="false">
      <c r="A1020" s="1" t="s">
        <v>5054</v>
      </c>
      <c r="B1020" s="1" t="str">
        <f aca="false">MID(A1020,3,3)</f>
        <v>SSA</v>
      </c>
      <c r="C1020" s="1" t="s">
        <v>5055</v>
      </c>
      <c r="D1020" s="1" t="s">
        <v>850</v>
      </c>
      <c r="E1020" s="1" t="s">
        <v>851</v>
      </c>
      <c r="F1020" s="1" t="s">
        <v>5045</v>
      </c>
      <c r="G1020" s="1" t="s">
        <v>5046</v>
      </c>
      <c r="H1020" s="1" t="s">
        <v>72</v>
      </c>
      <c r="I1020" s="1" t="s">
        <v>5047</v>
      </c>
      <c r="J1020" s="1" t="s">
        <v>1017</v>
      </c>
      <c r="K1020" s="1" t="s">
        <v>5048</v>
      </c>
      <c r="L1020" s="1" t="s">
        <v>73</v>
      </c>
      <c r="M1020" s="1" t="s">
        <v>74</v>
      </c>
      <c r="N1020" s="1" t="s">
        <v>75</v>
      </c>
      <c r="O1020" s="1" t="n">
        <v>1</v>
      </c>
      <c r="P1020" s="1" t="s">
        <v>105</v>
      </c>
      <c r="Q1020" s="1" t="s">
        <v>106</v>
      </c>
      <c r="R1020" s="1" t="s">
        <v>107</v>
      </c>
      <c r="S1020" s="1" t="s">
        <v>108</v>
      </c>
      <c r="T1020" s="1" t="s">
        <v>109</v>
      </c>
      <c r="U1020" s="1" t="s">
        <v>5056</v>
      </c>
      <c r="V1020" s="1" t="s">
        <v>397</v>
      </c>
      <c r="W1020" s="1" t="n">
        <v>6623502088</v>
      </c>
      <c r="X1020" s="1" t="s">
        <v>112</v>
      </c>
      <c r="Y1020" s="1" t="s">
        <v>85</v>
      </c>
      <c r="Z1020" s="1" t="n">
        <f aca="false">IF(Y1020="SI",1,IF(Y1020="NO",-1))</f>
        <v>1</v>
      </c>
      <c r="AB1020" s="1" t="s">
        <v>102</v>
      </c>
      <c r="AC1020" s="1" t="s">
        <v>99</v>
      </c>
      <c r="AD1020" s="1" t="n">
        <v>17825000</v>
      </c>
      <c r="AE1020" s="1" t="s">
        <v>5057</v>
      </c>
      <c r="AF1020" s="1" t="s">
        <v>5058</v>
      </c>
      <c r="AG1020" s="1" t="s">
        <v>5058</v>
      </c>
      <c r="AH1020" s="1" t="n">
        <v>1</v>
      </c>
      <c r="AI1020" s="1" t="s">
        <v>85</v>
      </c>
      <c r="AJ1020" s="1" t="s">
        <v>102</v>
      </c>
      <c r="AK1020" s="1" t="s">
        <v>102</v>
      </c>
      <c r="AL1020" s="1" t="s">
        <v>102</v>
      </c>
      <c r="AM1020" s="1" t="n">
        <v>1</v>
      </c>
      <c r="AN1020" s="1" t="s">
        <v>90</v>
      </c>
      <c r="BF1020" s="1" t="str">
        <f aca="false">IF(AZ1020=1,$AZ$8,"")</f>
        <v/>
      </c>
      <c r="BG1020" s="1" t="str">
        <f aca="false">IF(BA1020=1,$BA$8,"")</f>
        <v/>
      </c>
      <c r="BH1020" s="1" t="str">
        <f aca="false">IF(BB1020=1,$BB$8,"")</f>
        <v/>
      </c>
      <c r="BI1020" s="1" t="str">
        <f aca="false">IF(BC1020=1,$BC$8,"")</f>
        <v/>
      </c>
      <c r="BJ1020" s="1" t="str">
        <f aca="false">IF(BD1020=1,$BD$8,"")</f>
        <v/>
      </c>
      <c r="BK1020" s="1" t="str">
        <f aca="false">IF(BE1020=1,$BE$8,"")</f>
        <v/>
      </c>
      <c r="BL1020" s="1" t="str">
        <f aca="false">CONCATENATE(BF1020,BG1020,BH1020,BI1020,BJ1020,BK1020)</f>
        <v/>
      </c>
      <c r="BM1020" s="1" t="n">
        <f aca="false">+AZ1020+BA1020+BB1020+BC1020+BD1020+BE1020</f>
        <v>0</v>
      </c>
    </row>
    <row r="1021" customFormat="false" ht="14.65" hidden="false" customHeight="false" outlineLevel="0" collapsed="false">
      <c r="A1021" s="1" t="s">
        <v>5054</v>
      </c>
      <c r="B1021" s="1" t="str">
        <f aca="false">MID(A1021,3,3)</f>
        <v>SSA</v>
      </c>
      <c r="C1021" s="1" t="s">
        <v>5055</v>
      </c>
      <c r="D1021" s="1" t="s">
        <v>850</v>
      </c>
      <c r="E1021" s="1" t="s">
        <v>851</v>
      </c>
      <c r="F1021" s="1" t="s">
        <v>5045</v>
      </c>
      <c r="G1021" s="1" t="s">
        <v>5046</v>
      </c>
      <c r="H1021" s="1" t="s">
        <v>72</v>
      </c>
      <c r="I1021" s="1" t="s">
        <v>5047</v>
      </c>
      <c r="J1021" s="1" t="s">
        <v>1017</v>
      </c>
      <c r="K1021" s="1" t="s">
        <v>5048</v>
      </c>
      <c r="L1021" s="1" t="s">
        <v>73</v>
      </c>
      <c r="M1021" s="1" t="s">
        <v>74</v>
      </c>
      <c r="N1021" s="1" t="s">
        <v>75</v>
      </c>
      <c r="O1021" s="1" t="n">
        <v>1</v>
      </c>
      <c r="P1021" s="1" t="s">
        <v>76</v>
      </c>
      <c r="Q1021" s="1" t="s">
        <v>77</v>
      </c>
      <c r="R1021" s="1" t="s">
        <v>78</v>
      </c>
      <c r="S1021" s="1" t="s">
        <v>79</v>
      </c>
      <c r="T1021" s="1" t="s">
        <v>80</v>
      </c>
      <c r="U1021" s="1" t="s">
        <v>786</v>
      </c>
      <c r="V1021" s="1" t="s">
        <v>1904</v>
      </c>
      <c r="W1021" s="1" t="s">
        <v>5059</v>
      </c>
      <c r="X1021" s="1" t="s">
        <v>282</v>
      </c>
      <c r="Y1021" s="1" t="s">
        <v>102</v>
      </c>
      <c r="Z1021" s="1" t="n">
        <f aca="false">IF(Y1021="SI",1,IF(Y1021="NO",-1))</f>
        <v>-1</v>
      </c>
      <c r="AA1021" s="1" t="s">
        <v>5060</v>
      </c>
      <c r="AB1021" s="1" t="s">
        <v>85</v>
      </c>
      <c r="AC1021" s="1" t="s">
        <v>730</v>
      </c>
      <c r="AD1021" s="1" t="n">
        <v>2689000</v>
      </c>
      <c r="AE1021" s="1" t="s">
        <v>2218</v>
      </c>
      <c r="AF1021" s="1" t="s">
        <v>5061</v>
      </c>
      <c r="AG1021" s="1" t="s">
        <v>912</v>
      </c>
      <c r="AH1021" s="1" t="n">
        <v>1</v>
      </c>
      <c r="AI1021" s="1" t="s">
        <v>85</v>
      </c>
      <c r="AJ1021" s="1" t="s">
        <v>102</v>
      </c>
      <c r="AK1021" s="1" t="s">
        <v>102</v>
      </c>
      <c r="AL1021" s="1" t="s">
        <v>102</v>
      </c>
      <c r="AM1021" s="1" t="n">
        <v>1</v>
      </c>
      <c r="AN1021" s="1" t="s">
        <v>90</v>
      </c>
      <c r="BF1021" s="1" t="str">
        <f aca="false">IF(AZ1021=1,$AZ$8,"")</f>
        <v/>
      </c>
      <c r="BG1021" s="1" t="str">
        <f aca="false">IF(BA1021=1,$BA$8,"")</f>
        <v/>
      </c>
      <c r="BH1021" s="1" t="str">
        <f aca="false">IF(BB1021=1,$BB$8,"")</f>
        <v/>
      </c>
      <c r="BI1021" s="1" t="str">
        <f aca="false">IF(BC1021=1,$BC$8,"")</f>
        <v/>
      </c>
      <c r="BJ1021" s="1" t="str">
        <f aca="false">IF(BD1021=1,$BD$8,"")</f>
        <v/>
      </c>
      <c r="BK1021" s="1" t="str">
        <f aca="false">IF(BE1021=1,$BE$8,"")</f>
        <v/>
      </c>
      <c r="BL1021" s="1" t="str">
        <f aca="false">CONCATENATE(BF1021,BG1021,BH1021,BI1021,BJ1021,BK1021)</f>
        <v/>
      </c>
      <c r="BM1021" s="1" t="n">
        <f aca="false">+AZ1021+BA1021+BB1021+BC1021+BD1021+BE1021</f>
        <v>0</v>
      </c>
    </row>
    <row r="1022" customFormat="false" ht="14.65" hidden="false" customHeight="false" outlineLevel="0" collapsed="false">
      <c r="A1022" s="1" t="s">
        <v>5054</v>
      </c>
      <c r="B1022" s="1" t="str">
        <f aca="false">MID(A1022,3,3)</f>
        <v>SSA</v>
      </c>
      <c r="C1022" s="1" t="s">
        <v>5055</v>
      </c>
      <c r="D1022" s="1" t="s">
        <v>850</v>
      </c>
      <c r="E1022" s="1" t="s">
        <v>851</v>
      </c>
      <c r="F1022" s="1" t="s">
        <v>5045</v>
      </c>
      <c r="G1022" s="1" t="s">
        <v>5046</v>
      </c>
      <c r="H1022" s="1" t="s">
        <v>72</v>
      </c>
      <c r="I1022" s="1" t="s">
        <v>5047</v>
      </c>
      <c r="J1022" s="1" t="s">
        <v>1017</v>
      </c>
      <c r="K1022" s="1" t="s">
        <v>5048</v>
      </c>
      <c r="L1022" s="1" t="s">
        <v>73</v>
      </c>
      <c r="M1022" s="1" t="s">
        <v>74</v>
      </c>
      <c r="N1022" s="1" t="s">
        <v>75</v>
      </c>
      <c r="O1022" s="1" t="n">
        <v>1</v>
      </c>
      <c r="P1022" s="1" t="s">
        <v>76</v>
      </c>
      <c r="Q1022" s="1" t="s">
        <v>77</v>
      </c>
      <c r="R1022" s="1" t="s">
        <v>95</v>
      </c>
      <c r="S1022" s="1" t="s">
        <v>96</v>
      </c>
      <c r="T1022" s="1" t="s">
        <v>97</v>
      </c>
      <c r="U1022" s="1" t="s">
        <v>328</v>
      </c>
      <c r="V1022" s="1" t="s">
        <v>5062</v>
      </c>
      <c r="W1022" s="1" t="s">
        <v>5063</v>
      </c>
      <c r="X1022" s="1" t="s">
        <v>84</v>
      </c>
      <c r="Y1022" s="1" t="s">
        <v>85</v>
      </c>
      <c r="Z1022" s="1" t="n">
        <f aca="false">IF(Y1022="SI",1,IF(Y1022="NO",-1))</f>
        <v>1</v>
      </c>
      <c r="AB1022" s="1" t="s">
        <v>85</v>
      </c>
      <c r="AC1022" s="1" t="s">
        <v>99</v>
      </c>
      <c r="AD1022" s="1" t="n">
        <v>10216725</v>
      </c>
      <c r="AE1022" s="1" t="s">
        <v>2325</v>
      </c>
      <c r="AF1022" s="1" t="s">
        <v>5064</v>
      </c>
      <c r="AG1022" s="1" t="s">
        <v>4712</v>
      </c>
      <c r="AH1022" s="1" t="n">
        <v>10</v>
      </c>
      <c r="AI1022" s="1" t="s">
        <v>85</v>
      </c>
      <c r="AJ1022" s="1" t="s">
        <v>102</v>
      </c>
      <c r="AK1022" s="1" t="s">
        <v>102</v>
      </c>
      <c r="AL1022" s="1" t="s">
        <v>102</v>
      </c>
      <c r="AM1022" s="1" t="n">
        <v>1</v>
      </c>
      <c r="AN1022" s="1" t="s">
        <v>90</v>
      </c>
      <c r="BF1022" s="1" t="str">
        <f aca="false">IF(AZ1022=1,$AZ$8,"")</f>
        <v/>
      </c>
      <c r="BG1022" s="1" t="str">
        <f aca="false">IF(BA1022=1,$BA$8,"")</f>
        <v/>
      </c>
      <c r="BH1022" s="1" t="str">
        <f aca="false">IF(BB1022=1,$BB$8,"")</f>
        <v/>
      </c>
      <c r="BI1022" s="1" t="str">
        <f aca="false">IF(BC1022=1,$BC$8,"")</f>
        <v/>
      </c>
      <c r="BJ1022" s="1" t="str">
        <f aca="false">IF(BD1022=1,$BD$8,"")</f>
        <v/>
      </c>
      <c r="BK1022" s="1" t="str">
        <f aca="false">IF(BE1022=1,$BE$8,"")</f>
        <v/>
      </c>
      <c r="BL1022" s="1" t="str">
        <f aca="false">CONCATENATE(BF1022,BG1022,BH1022,BI1022,BJ1022,BK1022)</f>
        <v/>
      </c>
      <c r="BM1022" s="1" t="n">
        <f aca="false">+AZ1022+BA1022+BB1022+BC1022+BD1022+BE1022</f>
        <v>0</v>
      </c>
    </row>
    <row r="1023" customFormat="false" ht="14.65" hidden="false" customHeight="false" outlineLevel="0" collapsed="false">
      <c r="A1023" s="1" t="s">
        <v>5065</v>
      </c>
      <c r="B1023" s="1" t="str">
        <f aca="false">MID(A1023,3,3)</f>
        <v>SSA</v>
      </c>
      <c r="C1023" s="1" t="s">
        <v>5066</v>
      </c>
      <c r="D1023" s="1" t="s">
        <v>850</v>
      </c>
      <c r="E1023" s="1" t="s">
        <v>851</v>
      </c>
      <c r="F1023" s="1" t="s">
        <v>5067</v>
      </c>
      <c r="G1023" s="1" t="s">
        <v>2249</v>
      </c>
      <c r="H1023" s="1" t="s">
        <v>4983</v>
      </c>
      <c r="I1023" s="1" t="s">
        <v>5068</v>
      </c>
      <c r="J1023" s="1" t="s">
        <v>1017</v>
      </c>
      <c r="K1023" s="1" t="s">
        <v>5048</v>
      </c>
      <c r="L1023" s="1" t="s">
        <v>73</v>
      </c>
      <c r="M1023" s="1" t="s">
        <v>93</v>
      </c>
      <c r="N1023" s="1" t="s">
        <v>94</v>
      </c>
      <c r="O1023" s="1" t="n">
        <v>1</v>
      </c>
      <c r="P1023" s="1" t="s">
        <v>76</v>
      </c>
      <c r="Q1023" s="1" t="s">
        <v>77</v>
      </c>
      <c r="R1023" s="1" t="s">
        <v>95</v>
      </c>
      <c r="S1023" s="1" t="s">
        <v>96</v>
      </c>
      <c r="T1023" s="1" t="s">
        <v>97</v>
      </c>
      <c r="U1023" s="1" t="s">
        <v>1409</v>
      </c>
      <c r="V1023" s="1" t="s">
        <v>4960</v>
      </c>
      <c r="W1023" s="1" t="e">
        <f aca="false"/>
        <v>#NUM!</v>
      </c>
      <c r="X1023" s="1" t="s">
        <v>84</v>
      </c>
      <c r="Y1023" s="1" t="s">
        <v>102</v>
      </c>
      <c r="Z1023" s="1" t="n">
        <f aca="false">IF(Y1023="SI",1,IF(Y1023="NO",-1))</f>
        <v>-1</v>
      </c>
      <c r="AA1023" s="1" t="s">
        <v>1347</v>
      </c>
      <c r="AB1023" s="1" t="s">
        <v>102</v>
      </c>
      <c r="AC1023" s="1" t="s">
        <v>99</v>
      </c>
      <c r="AD1023" s="1" t="n">
        <v>6000112</v>
      </c>
      <c r="AE1023" s="1" t="s">
        <v>2068</v>
      </c>
      <c r="AF1023" s="1" t="s">
        <v>5069</v>
      </c>
      <c r="AG1023" s="1" t="s">
        <v>5070</v>
      </c>
      <c r="AH1023" s="1" t="n">
        <v>0</v>
      </c>
      <c r="AI1023" s="1" t="s">
        <v>102</v>
      </c>
      <c r="AJ1023" s="1" t="s">
        <v>102</v>
      </c>
      <c r="AK1023" s="1" t="s">
        <v>102</v>
      </c>
      <c r="AL1023" s="1" t="s">
        <v>102</v>
      </c>
      <c r="AM1023" s="1" t="n">
        <v>0</v>
      </c>
      <c r="AN1023" s="1" t="n">
        <v>0</v>
      </c>
      <c r="AY1023" s="1" t="s">
        <v>5071</v>
      </c>
      <c r="BF1023" s="1" t="str">
        <f aca="false">IF(AZ1023=1,$AZ$8,"")</f>
        <v/>
      </c>
      <c r="BG1023" s="1" t="str">
        <f aca="false">IF(BA1023=1,$BA$8,"")</f>
        <v/>
      </c>
      <c r="BH1023" s="1" t="str">
        <f aca="false">IF(BB1023=1,$BB$8,"")</f>
        <v/>
      </c>
      <c r="BI1023" s="1" t="str">
        <f aca="false">IF(BC1023=1,$BC$8,"")</f>
        <v/>
      </c>
      <c r="BJ1023" s="1" t="str">
        <f aca="false">IF(BD1023=1,$BD$8,"")</f>
        <v/>
      </c>
      <c r="BK1023" s="1" t="str">
        <f aca="false">IF(BE1023=1,$BE$8,"")</f>
        <v/>
      </c>
      <c r="BL1023" s="1" t="str">
        <f aca="false">CONCATENATE(BF1023,BG1023,BH1023,BI1023,BJ1023,BK1023)</f>
        <v/>
      </c>
      <c r="BM1023" s="1" t="n">
        <f aca="false">+AZ1023+BA1023+BB1023+BC1023+BD1023+BE1023</f>
        <v>0</v>
      </c>
    </row>
    <row r="1024" customFormat="false" ht="25.35" hidden="false" customHeight="false" outlineLevel="0" collapsed="false">
      <c r="A1024" s="1" t="s">
        <v>5072</v>
      </c>
      <c r="B1024" s="1" t="str">
        <f aca="false">MID(A1024,3,3)</f>
        <v>SSA</v>
      </c>
      <c r="C1024" s="1" t="s">
        <v>5073</v>
      </c>
      <c r="D1024" s="1" t="s">
        <v>850</v>
      </c>
      <c r="E1024" s="1" t="s">
        <v>851</v>
      </c>
      <c r="F1024" s="1" t="s">
        <v>5074</v>
      </c>
      <c r="G1024" s="1" t="s">
        <v>5075</v>
      </c>
      <c r="H1024" s="1" t="s">
        <v>72</v>
      </c>
      <c r="I1024" s="1" t="s">
        <v>5075</v>
      </c>
      <c r="J1024" s="1" t="s">
        <v>992</v>
      </c>
      <c r="K1024" s="1" t="s">
        <v>5076</v>
      </c>
      <c r="L1024" s="1" t="s">
        <v>73</v>
      </c>
      <c r="M1024" s="1" t="s">
        <v>74</v>
      </c>
      <c r="N1024" s="1" t="s">
        <v>75</v>
      </c>
      <c r="O1024" s="1" t="n">
        <v>1</v>
      </c>
      <c r="P1024" s="1" t="s">
        <v>76</v>
      </c>
      <c r="Q1024" s="1" t="s">
        <v>77</v>
      </c>
      <c r="R1024" s="1" t="s">
        <v>245</v>
      </c>
      <c r="S1024" s="1" t="s">
        <v>246</v>
      </c>
      <c r="T1024" s="1" t="s">
        <v>247</v>
      </c>
      <c r="U1024" s="1" t="s">
        <v>248</v>
      </c>
      <c r="V1024" s="1" t="s">
        <v>4920</v>
      </c>
      <c r="W1024" s="1" t="s">
        <v>5077</v>
      </c>
      <c r="X1024" s="1" t="s">
        <v>84</v>
      </c>
      <c r="Y1024" s="1" t="s">
        <v>102</v>
      </c>
      <c r="Z1024" s="1" t="n">
        <f aca="false">IF(Y1024="SI",1,IF(Y1024="NO",-1))</f>
        <v>-1</v>
      </c>
      <c r="AA1024" s="1" t="s">
        <v>405</v>
      </c>
      <c r="AB1024" s="1" t="s">
        <v>102</v>
      </c>
      <c r="AC1024" s="15" t="s">
        <v>421</v>
      </c>
      <c r="AD1024" s="1" t="n">
        <v>2335475.53</v>
      </c>
      <c r="AE1024" s="1" t="s">
        <v>203</v>
      </c>
      <c r="AF1024" s="1" t="s">
        <v>203</v>
      </c>
      <c r="AG1024" s="1" t="s">
        <v>203</v>
      </c>
      <c r="AH1024" s="1" t="n">
        <v>0</v>
      </c>
      <c r="AI1024" s="1" t="s">
        <v>102</v>
      </c>
      <c r="AJ1024" s="1" t="s">
        <v>102</v>
      </c>
      <c r="AK1024" s="1" t="s">
        <v>102</v>
      </c>
      <c r="AL1024" s="1" t="s">
        <v>102</v>
      </c>
      <c r="AM1024" s="1" t="n">
        <v>0</v>
      </c>
      <c r="AN1024" s="1" t="n">
        <v>0</v>
      </c>
      <c r="AY1024" s="1" t="s">
        <v>5078</v>
      </c>
      <c r="BF1024" s="1" t="str">
        <f aca="false">IF(AZ1024=1,$AZ$8,"")</f>
        <v/>
      </c>
      <c r="BG1024" s="1" t="str">
        <f aca="false">IF(BA1024=1,$BA$8,"")</f>
        <v/>
      </c>
      <c r="BH1024" s="1" t="str">
        <f aca="false">IF(BB1024=1,$BB$8,"")</f>
        <v/>
      </c>
      <c r="BI1024" s="1" t="str">
        <f aca="false">IF(BC1024=1,$BC$8,"")</f>
        <v/>
      </c>
      <c r="BJ1024" s="1" t="str">
        <f aca="false">IF(BD1024=1,$BD$8,"")</f>
        <v/>
      </c>
      <c r="BK1024" s="1" t="str">
        <f aca="false">IF(BE1024=1,$BE$8,"")</f>
        <v/>
      </c>
      <c r="BL1024" s="1" t="str">
        <f aca="false">CONCATENATE(BF1024,BG1024,BH1024,BI1024,BJ1024,BK1024)</f>
        <v/>
      </c>
      <c r="BM1024" s="1" t="n">
        <f aca="false">+AZ1024+BA1024+BB1024+BC1024+BD1024+BE1024</f>
        <v>0</v>
      </c>
    </row>
    <row r="1025" customFormat="false" ht="14.65" hidden="false" customHeight="false" outlineLevel="0" collapsed="false">
      <c r="A1025" s="1" t="s">
        <v>5072</v>
      </c>
      <c r="B1025" s="1" t="str">
        <f aca="false">MID(A1025,3,3)</f>
        <v>SSA</v>
      </c>
      <c r="C1025" s="1" t="s">
        <v>5073</v>
      </c>
      <c r="D1025" s="1" t="s">
        <v>850</v>
      </c>
      <c r="E1025" s="1" t="s">
        <v>851</v>
      </c>
      <c r="F1025" s="1" t="s">
        <v>5074</v>
      </c>
      <c r="G1025" s="1" t="s">
        <v>5075</v>
      </c>
      <c r="H1025" s="1" t="s">
        <v>72</v>
      </c>
      <c r="I1025" s="1" t="s">
        <v>5075</v>
      </c>
      <c r="J1025" s="1" t="s">
        <v>992</v>
      </c>
      <c r="K1025" s="1" t="s">
        <v>5076</v>
      </c>
      <c r="L1025" s="1" t="s">
        <v>73</v>
      </c>
      <c r="M1025" s="1" t="s">
        <v>74</v>
      </c>
      <c r="N1025" s="1" t="s">
        <v>75</v>
      </c>
      <c r="O1025" s="1" t="n">
        <v>1</v>
      </c>
      <c r="P1025" s="1" t="s">
        <v>76</v>
      </c>
      <c r="Q1025" s="1" t="s">
        <v>77</v>
      </c>
      <c r="R1025" s="1" t="s">
        <v>315</v>
      </c>
      <c r="S1025" s="1" t="s">
        <v>316</v>
      </c>
      <c r="T1025" s="1" t="s">
        <v>317</v>
      </c>
      <c r="U1025" s="1" t="s">
        <v>328</v>
      </c>
      <c r="V1025" s="1" t="s">
        <v>467</v>
      </c>
      <c r="W1025" s="1" t="n">
        <v>18012116886</v>
      </c>
      <c r="X1025" s="1" t="s">
        <v>84</v>
      </c>
      <c r="Y1025" s="1" t="s">
        <v>85</v>
      </c>
      <c r="Z1025" s="1" t="n">
        <f aca="false">IF(Y1025="SI",1,IF(Y1025="NO",-1))</f>
        <v>1</v>
      </c>
      <c r="AB1025" s="1" t="s">
        <v>85</v>
      </c>
      <c r="AC1025" s="1" t="s">
        <v>99</v>
      </c>
      <c r="AD1025" s="1" t="n">
        <v>921187.67</v>
      </c>
      <c r="AE1025" s="1" t="s">
        <v>447</v>
      </c>
      <c r="AF1025" s="1" t="s">
        <v>447</v>
      </c>
      <c r="AG1025" s="1" t="s">
        <v>5079</v>
      </c>
      <c r="AH1025" s="1" t="n">
        <v>8</v>
      </c>
      <c r="AI1025" s="1" t="s">
        <v>85</v>
      </c>
      <c r="AJ1025" s="1" t="s">
        <v>102</v>
      </c>
      <c r="AK1025" s="1" t="s">
        <v>102</v>
      </c>
      <c r="AL1025" s="1" t="s">
        <v>102</v>
      </c>
      <c r="AM1025" s="1" t="n">
        <v>1</v>
      </c>
      <c r="AN1025" s="1" t="s">
        <v>90</v>
      </c>
      <c r="BF1025" s="1" t="str">
        <f aca="false">IF(AZ1025=1,$AZ$8,"")</f>
        <v/>
      </c>
      <c r="BG1025" s="1" t="str">
        <f aca="false">IF(BA1025=1,$BA$8,"")</f>
        <v/>
      </c>
      <c r="BH1025" s="1" t="str">
        <f aca="false">IF(BB1025=1,$BB$8,"")</f>
        <v/>
      </c>
      <c r="BI1025" s="1" t="str">
        <f aca="false">IF(BC1025=1,$BC$8,"")</f>
        <v/>
      </c>
      <c r="BJ1025" s="1" t="str">
        <f aca="false">IF(BD1025=1,$BD$8,"")</f>
        <v/>
      </c>
      <c r="BK1025" s="1" t="str">
        <f aca="false">IF(BE1025=1,$BE$8,"")</f>
        <v/>
      </c>
      <c r="BL1025" s="1" t="str">
        <f aca="false">CONCATENATE(BF1025,BG1025,BH1025,BI1025,BJ1025,BK1025)</f>
        <v/>
      </c>
      <c r="BM1025" s="1" t="n">
        <f aca="false">+AZ1025+BA1025+BB1025+BC1025+BD1025+BE1025</f>
        <v>0</v>
      </c>
    </row>
    <row r="1026" customFormat="false" ht="14.65" hidden="false" customHeight="false" outlineLevel="0" collapsed="false">
      <c r="A1026" s="1" t="s">
        <v>5080</v>
      </c>
      <c r="B1026" s="1" t="str">
        <f aca="false">MID(A1026,3,3)</f>
        <v>SSA</v>
      </c>
      <c r="C1026" s="1" t="s">
        <v>5081</v>
      </c>
      <c r="D1026" s="1" t="s">
        <v>850</v>
      </c>
      <c r="E1026" s="1" t="s">
        <v>851</v>
      </c>
      <c r="F1026" s="1" t="s">
        <v>5082</v>
      </c>
      <c r="G1026" s="1" t="s">
        <v>5076</v>
      </c>
      <c r="H1026" s="1" t="s">
        <v>72</v>
      </c>
      <c r="I1026" s="1" t="s">
        <v>5083</v>
      </c>
      <c r="J1026" s="1" t="s">
        <v>992</v>
      </c>
      <c r="K1026" s="1" t="s">
        <v>5076</v>
      </c>
      <c r="L1026" s="1" t="s">
        <v>73</v>
      </c>
      <c r="M1026" s="1" t="s">
        <v>74</v>
      </c>
      <c r="N1026" s="1" t="s">
        <v>75</v>
      </c>
      <c r="O1026" s="1" t="n">
        <v>1</v>
      </c>
      <c r="P1026" s="1" t="s">
        <v>76</v>
      </c>
      <c r="Q1026" s="1" t="s">
        <v>77</v>
      </c>
      <c r="R1026" s="1" t="s">
        <v>245</v>
      </c>
      <c r="S1026" s="1" t="s">
        <v>246</v>
      </c>
      <c r="T1026" s="1" t="s">
        <v>247</v>
      </c>
      <c r="U1026" s="1" t="s">
        <v>5084</v>
      </c>
      <c r="V1026" s="1" t="s">
        <v>5085</v>
      </c>
      <c r="W1026" s="1" t="s">
        <v>5086</v>
      </c>
      <c r="X1026" s="1" t="s">
        <v>84</v>
      </c>
      <c r="Y1026" s="1" t="s">
        <v>85</v>
      </c>
      <c r="Z1026" s="1" t="n">
        <f aca="false">IF(Y1026="SI",1,IF(Y1026="NO",-1))</f>
        <v>1</v>
      </c>
      <c r="AA1026" s="1" t="s">
        <v>345</v>
      </c>
      <c r="AB1026" s="1" t="s">
        <v>85</v>
      </c>
      <c r="AC1026" s="1" t="s">
        <v>99</v>
      </c>
      <c r="AD1026" s="1" t="n">
        <v>11646400</v>
      </c>
      <c r="AE1026" s="1" t="s">
        <v>5087</v>
      </c>
      <c r="AF1026" s="1" t="s">
        <v>5088</v>
      </c>
      <c r="AG1026" s="1" t="s">
        <v>4886</v>
      </c>
      <c r="AH1026" s="1" t="n">
        <v>7</v>
      </c>
      <c r="AI1026" s="1" t="s">
        <v>85</v>
      </c>
      <c r="AJ1026" s="1" t="s">
        <v>85</v>
      </c>
      <c r="AK1026" s="1" t="s">
        <v>85</v>
      </c>
      <c r="AL1026" s="1" t="s">
        <v>85</v>
      </c>
      <c r="AM1026" s="1" t="n">
        <v>2</v>
      </c>
      <c r="AN1026" s="1" t="s">
        <v>147</v>
      </c>
      <c r="AO1026" s="1" t="s">
        <v>90</v>
      </c>
      <c r="AP1026" s="1" t="s">
        <v>90</v>
      </c>
      <c r="AQ1026" s="1" t="s">
        <v>90</v>
      </c>
      <c r="AR1026" s="1" t="s">
        <v>90</v>
      </c>
      <c r="AS1026" s="1" t="s">
        <v>90</v>
      </c>
      <c r="AT1026" s="1" t="s">
        <v>90</v>
      </c>
      <c r="AU1026" s="1" t="s">
        <v>90</v>
      </c>
      <c r="AV1026" s="1" t="s">
        <v>90</v>
      </c>
      <c r="AW1026" s="1" t="s">
        <v>90</v>
      </c>
      <c r="AY1026" s="1" t="s">
        <v>858</v>
      </c>
      <c r="BF1026" s="1" t="str">
        <f aca="false">IF(AZ1026=1,$AZ$8,"")</f>
        <v/>
      </c>
      <c r="BG1026" s="1" t="str">
        <f aca="false">IF(BA1026=1,$BA$8,"")</f>
        <v/>
      </c>
      <c r="BH1026" s="1" t="str">
        <f aca="false">IF(BB1026=1,$BB$8,"")</f>
        <v/>
      </c>
      <c r="BI1026" s="1" t="str">
        <f aca="false">IF(BC1026=1,$BC$8,"")</f>
        <v/>
      </c>
      <c r="BJ1026" s="1" t="str">
        <f aca="false">IF(BD1026=1,$BD$8,"")</f>
        <v/>
      </c>
      <c r="BK1026" s="1" t="str">
        <f aca="false">IF(BE1026=1,$BE$8,"")</f>
        <v/>
      </c>
      <c r="BL1026" s="1" t="str">
        <f aca="false">CONCATENATE(BF1026,BG1026,BH1026,BI1026,BJ1026,BK1026)</f>
        <v/>
      </c>
      <c r="BM1026" s="1" t="n">
        <f aca="false">+AZ1026+BA1026+BB1026+BC1026+BD1026+BE1026</f>
        <v>0</v>
      </c>
    </row>
    <row r="1027" customFormat="false" ht="14.65" hidden="false" customHeight="false" outlineLevel="0" collapsed="false">
      <c r="A1027" s="1" t="s">
        <v>5080</v>
      </c>
      <c r="B1027" s="1" t="str">
        <f aca="false">MID(A1027,3,3)</f>
        <v>SSA</v>
      </c>
      <c r="C1027" s="1" t="s">
        <v>5081</v>
      </c>
      <c r="D1027" s="1" t="s">
        <v>850</v>
      </c>
      <c r="E1027" s="1" t="s">
        <v>851</v>
      </c>
      <c r="F1027" s="1" t="s">
        <v>5082</v>
      </c>
      <c r="G1027" s="1" t="s">
        <v>5076</v>
      </c>
      <c r="H1027" s="1" t="s">
        <v>72</v>
      </c>
      <c r="I1027" s="1" t="s">
        <v>5083</v>
      </c>
      <c r="J1027" s="1" t="s">
        <v>992</v>
      </c>
      <c r="K1027" s="1" t="s">
        <v>5076</v>
      </c>
      <c r="L1027" s="1" t="s">
        <v>73</v>
      </c>
      <c r="M1027" s="1" t="s">
        <v>74</v>
      </c>
      <c r="N1027" s="1" t="s">
        <v>75</v>
      </c>
      <c r="O1027" s="1" t="n">
        <v>1</v>
      </c>
      <c r="P1027" s="1" t="s">
        <v>76</v>
      </c>
      <c r="Q1027" s="1" t="s">
        <v>77</v>
      </c>
      <c r="R1027" s="1" t="s">
        <v>95</v>
      </c>
      <c r="S1027" s="1" t="s">
        <v>96</v>
      </c>
      <c r="T1027" s="1" t="s">
        <v>97</v>
      </c>
      <c r="U1027" s="1" t="s">
        <v>248</v>
      </c>
      <c r="V1027" s="1" t="s">
        <v>5089</v>
      </c>
      <c r="W1027" s="1" t="s">
        <v>5090</v>
      </c>
      <c r="X1027" s="1" t="s">
        <v>84</v>
      </c>
      <c r="Y1027" s="1" t="s">
        <v>85</v>
      </c>
      <c r="Z1027" s="1" t="n">
        <f aca="false">IF(Y1027="SI",1,IF(Y1027="NO",-1))</f>
        <v>1</v>
      </c>
      <c r="AA1027" s="1" t="s">
        <v>345</v>
      </c>
      <c r="AB1027" s="1" t="s">
        <v>85</v>
      </c>
      <c r="AC1027" s="1" t="s">
        <v>918</v>
      </c>
      <c r="AD1027" s="1" t="n">
        <v>6674249.99</v>
      </c>
      <c r="AE1027" s="1" t="s">
        <v>5091</v>
      </c>
      <c r="AF1027" s="1" t="s">
        <v>5092</v>
      </c>
      <c r="AG1027" s="1" t="s">
        <v>5093</v>
      </c>
      <c r="AH1027" s="1" t="n">
        <v>0</v>
      </c>
      <c r="AI1027" s="1" t="s">
        <v>85</v>
      </c>
      <c r="AJ1027" s="1" t="s">
        <v>85</v>
      </c>
      <c r="AK1027" s="1" t="s">
        <v>85</v>
      </c>
      <c r="AL1027" s="1" t="s">
        <v>85</v>
      </c>
      <c r="AM1027" s="1" t="n">
        <v>1</v>
      </c>
      <c r="AN1027" s="1" t="s">
        <v>147</v>
      </c>
      <c r="AO1027" s="1" t="s">
        <v>90</v>
      </c>
      <c r="AP1027" s="1" t="s">
        <v>90</v>
      </c>
      <c r="AQ1027" s="1" t="s">
        <v>90</v>
      </c>
      <c r="AR1027" s="1" t="s">
        <v>90</v>
      </c>
      <c r="AS1027" s="1" t="s">
        <v>90</v>
      </c>
      <c r="AT1027" s="1" t="s">
        <v>90</v>
      </c>
      <c r="AU1027" s="1" t="s">
        <v>90</v>
      </c>
      <c r="AV1027" s="1" t="s">
        <v>90</v>
      </c>
      <c r="AW1027" s="1" t="s">
        <v>90</v>
      </c>
      <c r="AY1027" s="1" t="s">
        <v>858</v>
      </c>
      <c r="BD1027" s="1" t="n">
        <v>1</v>
      </c>
      <c r="BF1027" s="1" t="str">
        <f aca="false">IF(AZ1027=1,$AZ$8,"")</f>
        <v/>
      </c>
      <c r="BG1027" s="1" t="str">
        <f aca="false">IF(BA1027=1,$BA$8,"")</f>
        <v/>
      </c>
      <c r="BH1027" s="1" t="str">
        <f aca="false">IF(BB1027=1,$BB$8,"")</f>
        <v/>
      </c>
      <c r="BI1027" s="1" t="str">
        <f aca="false">IF(BC1027=1,$BC$8,"")</f>
        <v/>
      </c>
      <c r="BJ1027" s="1" t="str">
        <f aca="false">IF(BD1027=1,$BD$8,"")</f>
        <v>REPORTA QUE EL EQUIPO ESTA FUNCIONANDO, PERO NO REPORTA NUMERO DE PROCEDIMIENTOS REALIZADOS.</v>
      </c>
      <c r="BK1027" s="1" t="str">
        <f aca="false">IF(BE1027=1,$BE$8,"")</f>
        <v/>
      </c>
      <c r="BL1027" s="1" t="str">
        <f aca="false">CONCATENATE(BF1027,BG1027,BH1027,BI1027,BJ1027,BK1027)</f>
        <v>REPORTA QUE EL EQUIPO ESTA FUNCIONANDO, PERO NO REPORTA NUMERO DE PROCEDIMIENTOS REALIZADOS.</v>
      </c>
      <c r="BM1027" s="1" t="n">
        <f aca="false">+AZ1027+BA1027+BB1027+BC1027+BD1027+BE1027</f>
        <v>1</v>
      </c>
    </row>
    <row r="1028" customFormat="false" ht="14.65" hidden="false" customHeight="false" outlineLevel="0" collapsed="false">
      <c r="A1028" s="1" t="s">
        <v>5094</v>
      </c>
      <c r="B1028" s="1" t="str">
        <f aca="false">MID(A1028,3,3)</f>
        <v>SSA</v>
      </c>
      <c r="C1028" s="1" t="s">
        <v>5095</v>
      </c>
      <c r="D1028" s="1" t="s">
        <v>850</v>
      </c>
      <c r="E1028" s="1" t="s">
        <v>851</v>
      </c>
      <c r="F1028" s="1" t="s">
        <v>5074</v>
      </c>
      <c r="G1028" s="1" t="s">
        <v>5075</v>
      </c>
      <c r="H1028" s="1" t="s">
        <v>72</v>
      </c>
      <c r="I1028" s="1" t="s">
        <v>5075</v>
      </c>
      <c r="J1028" s="1" t="s">
        <v>992</v>
      </c>
      <c r="K1028" s="1" t="s">
        <v>5076</v>
      </c>
      <c r="L1028" s="1" t="s">
        <v>73</v>
      </c>
      <c r="M1028" s="1" t="s">
        <v>93</v>
      </c>
      <c r="N1028" s="1" t="s">
        <v>94</v>
      </c>
      <c r="O1028" s="1" t="n">
        <v>1</v>
      </c>
      <c r="P1028" s="1" t="s">
        <v>76</v>
      </c>
      <c r="Q1028" s="1" t="s">
        <v>77</v>
      </c>
      <c r="R1028" s="1" t="s">
        <v>279</v>
      </c>
      <c r="S1028" s="1" t="s">
        <v>280</v>
      </c>
      <c r="T1028" s="1" t="s">
        <v>281</v>
      </c>
      <c r="U1028" s="1" t="s">
        <v>248</v>
      </c>
      <c r="V1028" s="1" t="s">
        <v>5096</v>
      </c>
      <c r="W1028" s="1" t="s">
        <v>5097</v>
      </c>
      <c r="X1028" s="1" t="s">
        <v>84</v>
      </c>
      <c r="Y1028" s="1" t="s">
        <v>85</v>
      </c>
      <c r="Z1028" s="1" t="n">
        <f aca="false">IF(Y1028="SI",1,IF(Y1028="NO",-1))</f>
        <v>1</v>
      </c>
      <c r="AA1028" s="1" t="s">
        <v>345</v>
      </c>
      <c r="AB1028" s="1" t="s">
        <v>102</v>
      </c>
      <c r="AC1028" s="1" t="s">
        <v>99</v>
      </c>
      <c r="AD1028" s="1" t="n">
        <v>6000112</v>
      </c>
      <c r="AE1028" s="1" t="s">
        <v>1180</v>
      </c>
      <c r="AF1028" s="1" t="s">
        <v>5098</v>
      </c>
      <c r="AG1028" s="1" t="s">
        <v>5099</v>
      </c>
      <c r="AH1028" s="1" t="n">
        <v>0</v>
      </c>
      <c r="AI1028" s="1" t="s">
        <v>85</v>
      </c>
      <c r="AJ1028" s="1" t="s">
        <v>102</v>
      </c>
      <c r="AK1028" s="1" t="s">
        <v>102</v>
      </c>
      <c r="AL1028" s="1" t="s">
        <v>102</v>
      </c>
      <c r="AM1028" s="1" t="n">
        <v>1</v>
      </c>
      <c r="AN1028" s="1" t="s">
        <v>147</v>
      </c>
      <c r="AY1028" s="1" t="s">
        <v>5100</v>
      </c>
      <c r="BF1028" s="1" t="str">
        <f aca="false">IF(AZ1028=1,$AZ$8,"")</f>
        <v/>
      </c>
      <c r="BG1028" s="1" t="str">
        <f aca="false">IF(BA1028=1,$BA$8,"")</f>
        <v/>
      </c>
      <c r="BH1028" s="1" t="str">
        <f aca="false">IF(BB1028=1,$BB$8,"")</f>
        <v/>
      </c>
      <c r="BI1028" s="1" t="str">
        <f aca="false">IF(BC1028=1,$BC$8,"")</f>
        <v/>
      </c>
      <c r="BJ1028" s="1" t="str">
        <f aca="false">IF(BD1028=1,$BD$8,"")</f>
        <v/>
      </c>
      <c r="BK1028" s="1" t="str">
        <f aca="false">IF(BE1028=1,$BE$8,"")</f>
        <v/>
      </c>
      <c r="BL1028" s="1" t="str">
        <f aca="false">CONCATENATE(BF1028,BG1028,BH1028,BI1028,BJ1028,BK1028)</f>
        <v/>
      </c>
      <c r="BM1028" s="1" t="n">
        <f aca="false">+AZ1028+BA1028+BB1028+BC1028+BD1028+BE1028</f>
        <v>0</v>
      </c>
    </row>
  </sheetData>
  <printOptions headings="false" gridLines="tru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